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портсмены" sheetId="1" state="hidden" r:id="rId2"/>
    <sheet name="И 7Б ж" sheetId="2" state="visible" r:id="rId3"/>
    <sheet name="и7Бприл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584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Муковникова Екатерина</t>
  </si>
  <si>
    <t xml:space="preserve">1997</t>
  </si>
  <si>
    <t xml:space="preserve">Брянская</t>
  </si>
  <si>
    <t xml:space="preserve">Константинова НВ Константинов АА</t>
  </si>
  <si>
    <t xml:space="preserve">СДЮСШОР-21</t>
  </si>
  <si>
    <t xml:space="preserve">Меджидова Зулейха</t>
  </si>
  <si>
    <t xml:space="preserve">1994</t>
  </si>
  <si>
    <t xml:space="preserve">зтрМорозов ГГ Болотова ВВ</t>
  </si>
  <si>
    <t xml:space="preserve">СДЮСШОР</t>
  </si>
  <si>
    <t xml:space="preserve">Кондрашова Анна</t>
  </si>
  <si>
    <t xml:space="preserve">27.03.93</t>
  </si>
  <si>
    <t xml:space="preserve">2</t>
  </si>
  <si>
    <t xml:space="preserve">Шкуричева ЕА</t>
  </si>
  <si>
    <t xml:space="preserve">Шишиморова Ольга</t>
  </si>
  <si>
    <t xml:space="preserve">14.09.95</t>
  </si>
  <si>
    <t xml:space="preserve">Липецкая</t>
  </si>
  <si>
    <t xml:space="preserve">Клюжев БА, Филатова ЛА</t>
  </si>
  <si>
    <t xml:space="preserve">Соловова Екатерина</t>
  </si>
  <si>
    <t xml:space="preserve">01.01.94</t>
  </si>
  <si>
    <t xml:space="preserve">Владимирская</t>
  </si>
  <si>
    <t xml:space="preserve">Скворцов СВ</t>
  </si>
  <si>
    <t xml:space="preserve">тр-140</t>
  </si>
  <si>
    <t xml:space="preserve">Антонова Мария</t>
  </si>
  <si>
    <t xml:space="preserve">09.04.95</t>
  </si>
  <si>
    <t xml:space="preserve">Калужская</t>
  </si>
  <si>
    <t xml:space="preserve">Курзина ЮВ Расторгуев ЮЮ Мороженко ВС</t>
  </si>
  <si>
    <t xml:space="preserve">123.</t>
  </si>
  <si>
    <t xml:space="preserve">Олеш Алина</t>
  </si>
  <si>
    <t xml:space="preserve">21.11.96</t>
  </si>
  <si>
    <t xml:space="preserve">Белгородская </t>
  </si>
  <si>
    <t xml:space="preserve">Тищенко ВБ Зинин АБ</t>
  </si>
  <si>
    <t xml:space="preserve">Васейкина Виктория</t>
  </si>
  <si>
    <t xml:space="preserve">Кивимяги МВ</t>
  </si>
  <si>
    <t xml:space="preserve">Малиновская Мария</t>
  </si>
  <si>
    <t xml:space="preserve">1995</t>
  </si>
  <si>
    <t xml:space="preserve">зтрМорозов ГГ Серегина ВВ</t>
  </si>
  <si>
    <t xml:space="preserve">б-64</t>
  </si>
  <si>
    <t xml:space="preserve">Заводнова Анастасия</t>
  </si>
  <si>
    <t xml:space="preserve">1996</t>
  </si>
  <si>
    <t xml:space="preserve">Малик Мирослава</t>
  </si>
  <si>
    <t xml:space="preserve">12.03.95</t>
  </si>
  <si>
    <t xml:space="preserve">л</t>
  </si>
  <si>
    <t xml:space="preserve">Ремери И.Г.</t>
  </si>
  <si>
    <t xml:space="preserve">Кондратьева Юлия</t>
  </si>
  <si>
    <t xml:space="preserve">26.11.97</t>
  </si>
  <si>
    <t xml:space="preserve">зтр Власов НВ Тищенко ВБ</t>
  </si>
  <si>
    <t xml:space="preserve">Молодчигина Елена</t>
  </si>
  <si>
    <t xml:space="preserve">16.04.91</t>
  </si>
  <si>
    <t xml:space="preserve">мс</t>
  </si>
  <si>
    <t xml:space="preserve">зтр Власов НВ </t>
  </si>
  <si>
    <t xml:space="preserve">Малиновская Кристина</t>
  </si>
  <si>
    <t xml:space="preserve">Загорельский АИ</t>
  </si>
  <si>
    <t xml:space="preserve">Всероссийская федерация легкой атлетики</t>
  </si>
  <si>
    <t xml:space="preserve">Комитет по молодежной политике, физической культуре и спорту  Брянской области</t>
  </si>
  <si>
    <t xml:space="preserve">Федерация легкой атлетики Брянской области</t>
  </si>
  <si>
    <t xml:space="preserve">Чемпионат  ЦФО России , первенство среди юниоров 1990-1992гг.р., </t>
  </si>
  <si>
    <t xml:space="preserve">  юниоров 1993-1994гг.р., юношей и девушек 1995-1996гг.р. по легкой атлетике.</t>
  </si>
  <si>
    <t xml:space="preserve">НОМЕР</t>
  </si>
  <si>
    <t xml:space="preserve">ДЕВУШКИ</t>
  </si>
  <si>
    <t xml:space="preserve">СЕМИБОРЬЕ</t>
  </si>
  <si>
    <t xml:space="preserve">08 июня2012 г.</t>
  </si>
  <si>
    <t xml:space="preserve">09 июня 2012 г.</t>
  </si>
  <si>
    <t xml:space="preserve">Бег 100 м с/б</t>
  </si>
  <si>
    <t xml:space="preserve">10.25</t>
  </si>
  <si>
    <t xml:space="preserve">Прыжок в длину</t>
  </si>
  <si>
    <t xml:space="preserve">10.00</t>
  </si>
  <si>
    <t xml:space="preserve">Прыжок в высоту</t>
  </si>
  <si>
    <t xml:space="preserve">11.30</t>
  </si>
  <si>
    <t xml:space="preserve">Метание копья</t>
  </si>
  <si>
    <t xml:space="preserve">Толкание ядра</t>
  </si>
  <si>
    <t xml:space="preserve">13.20</t>
  </si>
  <si>
    <t xml:space="preserve">Бег 800 м</t>
  </si>
  <si>
    <t xml:space="preserve">13.40</t>
  </si>
  <si>
    <t xml:space="preserve">200м</t>
  </si>
  <si>
    <t xml:space="preserve">14.30</t>
  </si>
  <si>
    <t xml:space="preserve">г.Брянск, Стадион  "Десна" </t>
  </si>
  <si>
    <t xml:space="preserve">t +17</t>
  </si>
  <si>
    <t xml:space="preserve">вл. 51%</t>
  </si>
  <si>
    <t xml:space="preserve">t +25</t>
  </si>
  <si>
    <t xml:space="preserve">вл. 67%</t>
  </si>
  <si>
    <t xml:space="preserve">№</t>
  </si>
  <si>
    <t xml:space="preserve">Фамилия, имя</t>
  </si>
  <si>
    <t xml:space="preserve">Г.р.</t>
  </si>
  <si>
    <t xml:space="preserve">Команда</t>
  </si>
  <si>
    <t xml:space="preserve">100 с/б</t>
  </si>
  <si>
    <t xml:space="preserve">высота</t>
  </si>
  <si>
    <t xml:space="preserve">ядро</t>
  </si>
  <si>
    <t xml:space="preserve">длина</t>
  </si>
  <si>
    <t xml:space="preserve">копье</t>
  </si>
  <si>
    <t xml:space="preserve">сумма</t>
  </si>
  <si>
    <t xml:space="preserve">разр.</t>
  </si>
  <si>
    <t xml:space="preserve">очки</t>
  </si>
  <si>
    <t xml:space="preserve">ТРЕНЕРЫ</t>
  </si>
  <si>
    <t xml:space="preserve">номер</t>
  </si>
  <si>
    <t xml:space="preserve">16.13</t>
  </si>
  <si>
    <t xml:space="preserve">158</t>
  </si>
  <si>
    <t xml:space="preserve">9.45</t>
  </si>
  <si>
    <t xml:space="preserve">27.77</t>
  </si>
  <si>
    <t xml:space="preserve">4.90</t>
  </si>
  <si>
    <t xml:space="preserve">31.47</t>
  </si>
  <si>
    <t xml:space="preserve">2.31.65</t>
  </si>
  <si>
    <t xml:space="preserve">698</t>
  </si>
  <si>
    <t xml:space="preserve">712</t>
  </si>
  <si>
    <t xml:space="preserve">494</t>
  </si>
  <si>
    <t xml:space="preserve">532</t>
  </si>
  <si>
    <t xml:space="preserve">504</t>
  </si>
  <si>
    <t xml:space="preserve">672</t>
  </si>
  <si>
    <t xml:space="preserve">20+5</t>
  </si>
  <si>
    <t xml:space="preserve">+1.3</t>
  </si>
  <si>
    <t xml:space="preserve">+0.3</t>
  </si>
  <si>
    <t xml:space="preserve">15.54</t>
  </si>
  <si>
    <t xml:space="preserve">146</t>
  </si>
  <si>
    <t xml:space="preserve">11.20</t>
  </si>
  <si>
    <t xml:space="preserve">28.08</t>
  </si>
  <si>
    <t xml:space="preserve">5.07</t>
  </si>
  <si>
    <t xml:space="preserve">28.97</t>
  </si>
  <si>
    <t xml:space="preserve">2.38.15</t>
  </si>
  <si>
    <t xml:space="preserve">577</t>
  </si>
  <si>
    <t xml:space="preserve">608</t>
  </si>
  <si>
    <t xml:space="preserve">625</t>
  </si>
  <si>
    <t xml:space="preserve">578</t>
  </si>
  <si>
    <t xml:space="preserve">457</t>
  </si>
  <si>
    <t xml:space="preserve">594</t>
  </si>
  <si>
    <t xml:space="preserve">1</t>
  </si>
  <si>
    <t xml:space="preserve">17+5</t>
  </si>
  <si>
    <t xml:space="preserve">+1.2</t>
  </si>
  <si>
    <t xml:space="preserve">+0,4</t>
  </si>
  <si>
    <t xml:space="preserve">16.04</t>
  </si>
  <si>
    <t xml:space="preserve">137</t>
  </si>
  <si>
    <t xml:space="preserve">10.97</t>
  </si>
  <si>
    <t xml:space="preserve">26.92</t>
  </si>
  <si>
    <t xml:space="preserve">5.02</t>
  </si>
  <si>
    <t xml:space="preserve">24.38</t>
  </si>
  <si>
    <t xml:space="preserve">2.45.95</t>
  </si>
  <si>
    <t xml:space="preserve">709</t>
  </si>
  <si>
    <t xml:space="preserve">481</t>
  </si>
  <si>
    <t xml:space="preserve">593</t>
  </si>
  <si>
    <t xml:space="preserve">565</t>
  </si>
  <si>
    <t xml:space="preserve">378</t>
  </si>
  <si>
    <t xml:space="preserve">507</t>
  </si>
  <si>
    <t xml:space="preserve">15+5</t>
  </si>
  <si>
    <t xml:space="preserve">16.73</t>
  </si>
  <si>
    <t xml:space="preserve">134</t>
  </si>
  <si>
    <t xml:space="preserve">8.61</t>
  </si>
  <si>
    <t xml:space="preserve">27.93</t>
  </si>
  <si>
    <t xml:space="preserve">5.27</t>
  </si>
  <si>
    <t xml:space="preserve">22.25</t>
  </si>
  <si>
    <t xml:space="preserve">2.35.05</t>
  </si>
  <si>
    <t xml:space="preserve">627</t>
  </si>
  <si>
    <t xml:space="preserve">449</t>
  </si>
  <si>
    <t xml:space="preserve">439</t>
  </si>
  <si>
    <t xml:space="preserve">636</t>
  </si>
  <si>
    <t xml:space="preserve">634</t>
  </si>
  <si>
    <t xml:space="preserve">331</t>
  </si>
  <si>
    <t xml:space="preserve">631</t>
  </si>
  <si>
    <t xml:space="preserve">14+5</t>
  </si>
  <si>
    <t xml:space="preserve">17.67</t>
  </si>
  <si>
    <t xml:space="preserve">152</t>
  </si>
  <si>
    <t xml:space="preserve">10.80</t>
  </si>
  <si>
    <t xml:space="preserve">28.19</t>
  </si>
  <si>
    <t xml:space="preserve">4.79</t>
  </si>
  <si>
    <t xml:space="preserve">17.24</t>
  </si>
  <si>
    <t xml:space="preserve">2.35.45</t>
  </si>
  <si>
    <t xml:space="preserve">523</t>
  </si>
  <si>
    <t xml:space="preserve">644</t>
  </si>
  <si>
    <t xml:space="preserve">582</t>
  </si>
  <si>
    <t xml:space="preserve">619</t>
  </si>
  <si>
    <t xml:space="preserve">503</t>
  </si>
  <si>
    <t xml:space="preserve">238</t>
  </si>
  <si>
    <t xml:space="preserve">626</t>
  </si>
  <si>
    <t xml:space="preserve">13+5</t>
  </si>
  <si>
    <t xml:space="preserve">18.32</t>
  </si>
  <si>
    <t xml:space="preserve">8.03</t>
  </si>
  <si>
    <t xml:space="preserve">28.45</t>
  </si>
  <si>
    <t xml:space="preserve">5.10</t>
  </si>
  <si>
    <t xml:space="preserve">19.53</t>
  </si>
  <si>
    <t xml:space="preserve">2.51.15</t>
  </si>
  <si>
    <t xml:space="preserve">456</t>
  </si>
  <si>
    <t xml:space="preserve">401</t>
  </si>
  <si>
    <t xml:space="preserve">596</t>
  </si>
  <si>
    <t xml:space="preserve">587</t>
  </si>
  <si>
    <t xml:space="preserve">280</t>
  </si>
  <si>
    <t xml:space="preserve">452</t>
  </si>
  <si>
    <t xml:space="preserve">12+5</t>
  </si>
  <si>
    <t xml:space="preserve">18.21</t>
  </si>
  <si>
    <t xml:space="preserve">143</t>
  </si>
  <si>
    <t xml:space="preserve">8.08</t>
  </si>
  <si>
    <t xml:space="preserve">30.00</t>
  </si>
  <si>
    <t xml:space="preserve">4.50</t>
  </si>
  <si>
    <t xml:space="preserve">18.24</t>
  </si>
  <si>
    <t xml:space="preserve">3.03.57</t>
  </si>
  <si>
    <t xml:space="preserve">467</t>
  </si>
  <si>
    <t xml:space="preserve">544</t>
  </si>
  <si>
    <t xml:space="preserve">405</t>
  </si>
  <si>
    <t xml:space="preserve">482</t>
  </si>
  <si>
    <t xml:space="preserve">428</t>
  </si>
  <si>
    <t xml:space="preserve">256</t>
  </si>
  <si>
    <t xml:space="preserve">333</t>
  </si>
  <si>
    <t xml:space="preserve">18.18</t>
  </si>
  <si>
    <t xml:space="preserve">149</t>
  </si>
  <si>
    <t xml:space="preserve">10.16</t>
  </si>
  <si>
    <t xml:space="preserve">29.46</t>
  </si>
  <si>
    <t xml:space="preserve">4.63</t>
  </si>
  <si>
    <t xml:space="preserve">26.16</t>
  </si>
  <si>
    <t xml:space="preserve">сошла</t>
  </si>
  <si>
    <t xml:space="preserve">470</t>
  </si>
  <si>
    <t xml:space="preserve">610</t>
  </si>
  <si>
    <t xml:space="preserve">540</t>
  </si>
  <si>
    <t xml:space="preserve">520</t>
  </si>
  <si>
    <t xml:space="preserve">461</t>
  </si>
  <si>
    <t xml:space="preserve">404</t>
  </si>
  <si>
    <t xml:space="preserve">11+5</t>
  </si>
  <si>
    <t xml:space="preserve">ЮНИОРКИ  1993-94гг.р.</t>
  </si>
  <si>
    <t xml:space="preserve">17.41</t>
  </si>
  <si>
    <t xml:space="preserve">155</t>
  </si>
  <si>
    <t xml:space="preserve">9.78</t>
  </si>
  <si>
    <t xml:space="preserve">28.31</t>
  </si>
  <si>
    <t xml:space="preserve">5.23</t>
  </si>
  <si>
    <t xml:space="preserve">20.12</t>
  </si>
  <si>
    <t xml:space="preserve">2.40.13</t>
  </si>
  <si>
    <t xml:space="preserve">551</t>
  </si>
  <si>
    <t xml:space="preserve">678</t>
  </si>
  <si>
    <t xml:space="preserve">515</t>
  </si>
  <si>
    <t xml:space="preserve">607</t>
  </si>
  <si>
    <t xml:space="preserve">623</t>
  </si>
  <si>
    <t xml:space="preserve">291</t>
  </si>
  <si>
    <t xml:space="preserve">571</t>
  </si>
  <si>
    <t xml:space="preserve">+1.0</t>
  </si>
  <si>
    <t xml:space="preserve">20.11</t>
  </si>
  <si>
    <t xml:space="preserve">6.52</t>
  </si>
  <si>
    <t xml:space="preserve">31.14</t>
  </si>
  <si>
    <t xml:space="preserve">4.70</t>
  </si>
  <si>
    <t xml:space="preserve">22.68</t>
  </si>
  <si>
    <t xml:space="preserve">2.49.01</t>
  </si>
  <si>
    <t xml:space="preserve">293</t>
  </si>
  <si>
    <t xml:space="preserve">304</t>
  </si>
  <si>
    <t xml:space="preserve">479</t>
  </si>
  <si>
    <t xml:space="preserve">339</t>
  </si>
  <si>
    <t xml:space="preserve">474</t>
  </si>
  <si>
    <t xml:space="preserve">ЮНИОРКИ  1990-92гг.р.</t>
  </si>
  <si>
    <t xml:space="preserve">14.43</t>
  </si>
  <si>
    <t xml:space="preserve">170</t>
  </si>
  <si>
    <t xml:space="preserve">11.80</t>
  </si>
  <si>
    <t xml:space="preserve">25.25</t>
  </si>
  <si>
    <t xml:space="preserve">6.08</t>
  </si>
  <si>
    <t xml:space="preserve">39.01</t>
  </si>
  <si>
    <t xml:space="preserve">2.20.87</t>
  </si>
  <si>
    <t xml:space="preserve">918</t>
  </si>
  <si>
    <t xml:space="preserve">855</t>
  </si>
  <si>
    <t xml:space="preserve">648</t>
  </si>
  <si>
    <t xml:space="preserve">864</t>
  </si>
  <si>
    <t xml:space="preserve">874</t>
  </si>
  <si>
    <t xml:space="preserve">812</t>
  </si>
  <si>
    <t xml:space="preserve">20+5    +5</t>
  </si>
  <si>
    <t xml:space="preserve">Д Е В У Ш К И</t>
  </si>
  <si>
    <t xml:space="preserve">г.Владимир, Стадион  "Торпедо"</t>
  </si>
  <si>
    <t xml:space="preserve">ПРИЛОЖЕНИЕ</t>
  </si>
  <si>
    <t xml:space="preserve">Номер </t>
  </si>
  <si>
    <t xml:space="preserve">100 с/б очки</t>
  </si>
  <si>
    <t xml:space="preserve">Сумма</t>
  </si>
  <si>
    <t xml:space="preserve">Место</t>
  </si>
  <si>
    <t xml:space="preserve">высота очки</t>
  </si>
  <si>
    <t xml:space="preserve">Ядро очки</t>
  </si>
  <si>
    <t xml:space="preserve">200 очки</t>
  </si>
  <si>
    <t xml:space="preserve">длина очки</t>
  </si>
  <si>
    <t xml:space="preserve">копье очки</t>
  </si>
  <si>
    <t xml:space="preserve">800 очки</t>
  </si>
  <si>
    <t xml:space="preserve">15.33</t>
  </si>
  <si>
    <t xml:space="preserve">1.60</t>
  </si>
  <si>
    <t xml:space="preserve">11.84</t>
  </si>
  <si>
    <t xml:space="preserve">25.84</t>
  </si>
  <si>
    <t xml:space="preserve">5.55</t>
  </si>
  <si>
    <t xml:space="preserve">36.05</t>
  </si>
  <si>
    <t xml:space="preserve">2.20.66</t>
  </si>
  <si>
    <t xml:space="preserve">799</t>
  </si>
  <si>
    <t xml:space="preserve">736</t>
  </si>
  <si>
    <t xml:space="preserve">651</t>
  </si>
  <si>
    <t xml:space="preserve">811</t>
  </si>
  <si>
    <t xml:space="preserve">715</t>
  </si>
  <si>
    <t xml:space="preserve">592</t>
  </si>
  <si>
    <t xml:space="preserve">815</t>
  </si>
  <si>
    <t xml:space="preserve">+1,8</t>
  </si>
  <si>
    <t xml:space="preserve">+1,0</t>
  </si>
  <si>
    <t xml:space="preserve">+0,3</t>
  </si>
  <si>
    <t xml:space="preserve">16.02</t>
  </si>
  <si>
    <t xml:space="preserve">1.57</t>
  </si>
  <si>
    <t xml:space="preserve">12.65</t>
  </si>
  <si>
    <t xml:space="preserve">28.78</t>
  </si>
  <si>
    <t xml:space="preserve">5.01</t>
  </si>
  <si>
    <t xml:space="preserve">41.38</t>
  </si>
  <si>
    <t xml:space="preserve">2.40.41</t>
  </si>
  <si>
    <t xml:space="preserve">701</t>
  </si>
  <si>
    <t xml:space="preserve">7</t>
  </si>
  <si>
    <t xml:space="preserve">704</t>
  </si>
  <si>
    <t xml:space="preserve">3</t>
  </si>
  <si>
    <t xml:space="preserve">562</t>
  </si>
  <si>
    <t xml:space="preserve">4</t>
  </si>
  <si>
    <t xml:space="preserve">694</t>
  </si>
  <si>
    <t xml:space="preserve">568</t>
  </si>
  <si>
    <t xml:space="preserve">+1,7</t>
  </si>
  <si>
    <t xml:space="preserve">+0,5</t>
  </si>
  <si>
    <t xml:space="preserve">16.26</t>
  </si>
  <si>
    <t xml:space="preserve">1.63</t>
  </si>
  <si>
    <t xml:space="preserve">10.28</t>
  </si>
  <si>
    <t xml:space="preserve">27.84</t>
  </si>
  <si>
    <t xml:space="preserve">5.35</t>
  </si>
  <si>
    <t xml:space="preserve">31.32</t>
  </si>
  <si>
    <t xml:space="preserve">2.39.15</t>
  </si>
  <si>
    <t xml:space="preserve">683</t>
  </si>
  <si>
    <t xml:space="preserve">771</t>
  </si>
  <si>
    <t xml:space="preserve">548</t>
  </si>
  <si>
    <t xml:space="preserve">643</t>
  </si>
  <si>
    <t xml:space="preserve">657</t>
  </si>
  <si>
    <t xml:space="preserve">502</t>
  </si>
  <si>
    <t xml:space="preserve">583</t>
  </si>
  <si>
    <t xml:space="preserve">+1,1</t>
  </si>
  <si>
    <t xml:space="preserve">+0,1</t>
  </si>
  <si>
    <t xml:space="preserve">16.15</t>
  </si>
  <si>
    <t xml:space="preserve">1.66</t>
  </si>
  <si>
    <t xml:space="preserve">9.55</t>
  </si>
  <si>
    <t xml:space="preserve">28.61</t>
  </si>
  <si>
    <t xml:space="preserve">4.87</t>
  </si>
  <si>
    <t xml:space="preserve">43.14</t>
  </si>
  <si>
    <t xml:space="preserve">2.45.96</t>
  </si>
  <si>
    <t xml:space="preserve">696</t>
  </si>
  <si>
    <t xml:space="preserve">806</t>
  </si>
  <si>
    <t xml:space="preserve">500</t>
  </si>
  <si>
    <t xml:space="preserve">584</t>
  </si>
  <si>
    <t xml:space="preserve">6</t>
  </si>
  <si>
    <t xml:space="preserve">524</t>
  </si>
  <si>
    <t xml:space="preserve">728</t>
  </si>
  <si>
    <t xml:space="preserve">506</t>
  </si>
  <si>
    <t xml:space="preserve">15.90</t>
  </si>
  <si>
    <t xml:space="preserve">9.77</t>
  </si>
  <si>
    <t xml:space="preserve">26.62</t>
  </si>
  <si>
    <t xml:space="preserve">5.14</t>
  </si>
  <si>
    <t xml:space="preserve">19.83</t>
  </si>
  <si>
    <t xml:space="preserve">2.27.88</t>
  </si>
  <si>
    <t xml:space="preserve">727</t>
  </si>
  <si>
    <t xml:space="preserve">513</t>
  </si>
  <si>
    <t xml:space="preserve">744</t>
  </si>
  <si>
    <t xml:space="preserve">598</t>
  </si>
  <si>
    <t xml:space="preserve">286</t>
  </si>
  <si>
    <t xml:space="preserve">720</t>
  </si>
  <si>
    <t xml:space="preserve">5</t>
  </si>
  <si>
    <t xml:space="preserve">+1,2</t>
  </si>
  <si>
    <t xml:space="preserve">15.53</t>
  </si>
  <si>
    <t xml:space="preserve">1.48</t>
  </si>
  <si>
    <t xml:space="preserve">10.92</t>
  </si>
  <si>
    <t xml:space="preserve">27.56</t>
  </si>
  <si>
    <t xml:space="preserve">5.21</t>
  </si>
  <si>
    <t xml:space="preserve">29.18</t>
  </si>
  <si>
    <t xml:space="preserve">2.38.37</t>
  </si>
  <si>
    <t xml:space="preserve">773</t>
  </si>
  <si>
    <t xml:space="preserve">599</t>
  </si>
  <si>
    <t xml:space="preserve">9</t>
  </si>
  <si>
    <t xml:space="preserve">590</t>
  </si>
  <si>
    <t xml:space="preserve">666</t>
  </si>
  <si>
    <t xml:space="preserve">617</t>
  </si>
  <si>
    <t xml:space="preserve">15.80</t>
  </si>
  <si>
    <t xml:space="preserve">9.28</t>
  </si>
  <si>
    <t xml:space="preserve">27.80</t>
  </si>
  <si>
    <t xml:space="preserve">4.92</t>
  </si>
  <si>
    <t xml:space="preserve">30.75</t>
  </si>
  <si>
    <t xml:space="preserve">2.24.71</t>
  </si>
  <si>
    <t xml:space="preserve">739</t>
  </si>
  <si>
    <t xml:space="preserve">11</t>
  </si>
  <si>
    <t xml:space="preserve">10</t>
  </si>
  <si>
    <t xml:space="preserve">647</t>
  </si>
  <si>
    <t xml:space="preserve">538</t>
  </si>
  <si>
    <t xml:space="preserve">491</t>
  </si>
  <si>
    <t xml:space="preserve">8</t>
  </si>
  <si>
    <t xml:space="preserve">761</t>
  </si>
  <si>
    <t xml:space="preserve">16.64</t>
  </si>
  <si>
    <t xml:space="preserve">8.69</t>
  </si>
  <si>
    <t xml:space="preserve">27.49</t>
  </si>
  <si>
    <t xml:space="preserve">4.98</t>
  </si>
  <si>
    <t xml:space="preserve">27.62</t>
  </si>
  <si>
    <t xml:space="preserve">2.28.34</t>
  </si>
  <si>
    <t xml:space="preserve">638</t>
  </si>
  <si>
    <t xml:space="preserve">444</t>
  </si>
  <si>
    <t xml:space="preserve">554</t>
  </si>
  <si>
    <t xml:space="preserve">432</t>
  </si>
  <si>
    <t xml:space="preserve">714</t>
  </si>
  <si>
    <t xml:space="preserve">16.57</t>
  </si>
  <si>
    <t xml:space="preserve">9.98</t>
  </si>
  <si>
    <t xml:space="preserve">28.63</t>
  </si>
  <si>
    <t xml:space="preserve">4.72</t>
  </si>
  <si>
    <t xml:space="preserve">34.28</t>
  </si>
  <si>
    <t xml:space="preserve">2.26.00</t>
  </si>
  <si>
    <t xml:space="preserve">646</t>
  </si>
  <si>
    <t xml:space="preserve">17</t>
  </si>
  <si>
    <t xml:space="preserve">528</t>
  </si>
  <si>
    <t xml:space="preserve">14</t>
  </si>
  <si>
    <t xml:space="preserve">485</t>
  </si>
  <si>
    <t xml:space="preserve">558</t>
  </si>
  <si>
    <t xml:space="preserve">12</t>
  </si>
  <si>
    <t xml:space="preserve">16.16</t>
  </si>
  <si>
    <t xml:space="preserve">1.54</t>
  </si>
  <si>
    <t xml:space="preserve">8.36</t>
  </si>
  <si>
    <t xml:space="preserve">27.29</t>
  </si>
  <si>
    <t xml:space="preserve">5.08</t>
  </si>
  <si>
    <t xml:space="preserve">23.50</t>
  </si>
  <si>
    <t xml:space="preserve">2.29.89</t>
  </si>
  <si>
    <t xml:space="preserve">695</t>
  </si>
  <si>
    <t xml:space="preserve">423</t>
  </si>
  <si>
    <t xml:space="preserve">13</t>
  </si>
  <si>
    <t xml:space="preserve">688</t>
  </si>
  <si>
    <t xml:space="preserve">581</t>
  </si>
  <si>
    <t xml:space="preserve">354</t>
  </si>
  <si>
    <t xml:space="preserve">16.42</t>
  </si>
  <si>
    <t xml:space="preserve">1.51</t>
  </si>
  <si>
    <t xml:space="preserve">10.30</t>
  </si>
  <si>
    <t xml:space="preserve">27.98</t>
  </si>
  <si>
    <t xml:space="preserve">5.12</t>
  </si>
  <si>
    <t xml:space="preserve">23.70</t>
  </si>
  <si>
    <t xml:space="preserve">2.40.76</t>
  </si>
  <si>
    <t xml:space="preserve">664</t>
  </si>
  <si>
    <t xml:space="preserve">632</t>
  </si>
  <si>
    <t xml:space="preserve">549</t>
  </si>
  <si>
    <t xml:space="preserve">358</t>
  </si>
  <si>
    <t xml:space="preserve">564</t>
  </si>
  <si>
    <t xml:space="preserve">+0,2</t>
  </si>
  <si>
    <t xml:space="preserve">15.99</t>
  </si>
  <si>
    <t xml:space="preserve">29.32</t>
  </si>
  <si>
    <t xml:space="preserve">27.20</t>
  </si>
  <si>
    <t xml:space="preserve">2.48.48</t>
  </si>
  <si>
    <t xml:space="preserve">531</t>
  </si>
  <si>
    <t xml:space="preserve">424</t>
  </si>
  <si>
    <t xml:space="preserve">15.93</t>
  </si>
  <si>
    <t xml:space="preserve">8.95</t>
  </si>
  <si>
    <t xml:space="preserve">29.05</t>
  </si>
  <si>
    <t xml:space="preserve">4.67</t>
  </si>
  <si>
    <t xml:space="preserve">27.51</t>
  </si>
  <si>
    <t xml:space="preserve">2.35.41</t>
  </si>
  <si>
    <t xml:space="preserve">723</t>
  </si>
  <si>
    <t xml:space="preserve">472</t>
  </si>
  <si>
    <t xml:space="preserve">430</t>
  </si>
  <si>
    <t xml:space="preserve">15</t>
  </si>
  <si>
    <t xml:space="preserve">16.93</t>
  </si>
  <si>
    <t xml:space="preserve">7.65</t>
  </si>
  <si>
    <t xml:space="preserve">28.80</t>
  </si>
  <si>
    <t xml:space="preserve">5.05</t>
  </si>
  <si>
    <t xml:space="preserve">24.90</t>
  </si>
  <si>
    <t xml:space="preserve">2.33.51</t>
  </si>
  <si>
    <t xml:space="preserve">604</t>
  </si>
  <si>
    <t xml:space="preserve">18</t>
  </si>
  <si>
    <t xml:space="preserve">377</t>
  </si>
  <si>
    <t xml:space="preserve">21</t>
  </si>
  <si>
    <t xml:space="preserve">569</t>
  </si>
  <si>
    <t xml:space="preserve">19</t>
  </si>
  <si>
    <t xml:space="preserve">573</t>
  </si>
  <si>
    <t xml:space="preserve">16</t>
  </si>
  <si>
    <t xml:space="preserve">380</t>
  </si>
  <si>
    <t xml:space="preserve">650</t>
  </si>
  <si>
    <t xml:space="preserve">+0,9</t>
  </si>
  <si>
    <t xml:space="preserve">16.46</t>
  </si>
  <si>
    <t xml:space="preserve">9.71</t>
  </si>
  <si>
    <t xml:space="preserve">28.62</t>
  </si>
  <si>
    <t xml:space="preserve">4.82</t>
  </si>
  <si>
    <t xml:space="preserve">23.64</t>
  </si>
  <si>
    <t xml:space="preserve">2.35.56</t>
  </si>
  <si>
    <t xml:space="preserve">659</t>
  </si>
  <si>
    <t xml:space="preserve">510</t>
  </si>
  <si>
    <t xml:space="preserve">511</t>
  </si>
  <si>
    <t xml:space="preserve">357</t>
  </si>
  <si>
    <t xml:space="preserve">17.45</t>
  </si>
  <si>
    <t xml:space="preserve">1.45</t>
  </si>
  <si>
    <t xml:space="preserve">8.04</t>
  </si>
  <si>
    <t xml:space="preserve">28.92</t>
  </si>
  <si>
    <t xml:space="preserve">4.68</t>
  </si>
  <si>
    <t xml:space="preserve">31.20</t>
  </si>
  <si>
    <t xml:space="preserve">2.29.92</t>
  </si>
  <si>
    <t xml:space="preserve">547</t>
  </si>
  <si>
    <t xml:space="preserve">566</t>
  </si>
  <si>
    <t xml:space="preserve">23</t>
  </si>
  <si>
    <t xml:space="preserve">402</t>
  </si>
  <si>
    <t xml:space="preserve">560</t>
  </si>
  <si>
    <t xml:space="preserve">22</t>
  </si>
  <si>
    <t xml:space="preserve">499</t>
  </si>
  <si>
    <t xml:space="preserve">29</t>
  </si>
  <si>
    <t xml:space="preserve">16.99</t>
  </si>
  <si>
    <t xml:space="preserve">9.21</t>
  </si>
  <si>
    <t xml:space="preserve">29.55</t>
  </si>
  <si>
    <t xml:space="preserve">32.70</t>
  </si>
  <si>
    <t xml:space="preserve">2.50.91</t>
  </si>
  <si>
    <t xml:space="preserve">478</t>
  </si>
  <si>
    <t xml:space="preserve">514</t>
  </si>
  <si>
    <t xml:space="preserve">454</t>
  </si>
  <si>
    <t xml:space="preserve">16.55</t>
  </si>
  <si>
    <t xml:space="preserve">29.06</t>
  </si>
  <si>
    <t xml:space="preserve">4.73</t>
  </si>
  <si>
    <t xml:space="preserve">30.20</t>
  </si>
  <si>
    <t xml:space="preserve">2.42.11</t>
  </si>
  <si>
    <t xml:space="preserve">20</t>
  </si>
  <si>
    <t xml:space="preserve">550</t>
  </si>
  <si>
    <t xml:space="preserve">487</t>
  </si>
  <si>
    <t xml:space="preserve">480</t>
  </si>
  <si>
    <t xml:space="preserve">+0,7</t>
  </si>
  <si>
    <t xml:space="preserve">17.07</t>
  </si>
  <si>
    <t xml:space="preserve">8.42</t>
  </si>
  <si>
    <t xml:space="preserve">4.66</t>
  </si>
  <si>
    <t xml:space="preserve">2.36.59</t>
  </si>
  <si>
    <t xml:space="preserve">589</t>
  </si>
  <si>
    <t xml:space="preserve">427</t>
  </si>
  <si>
    <t xml:space="preserve">469</t>
  </si>
  <si>
    <t xml:space="preserve">241</t>
  </si>
  <si>
    <t xml:space="preserve">613</t>
  </si>
  <si>
    <t xml:space="preserve">16.44</t>
  </si>
  <si>
    <t xml:space="preserve">1.39</t>
  </si>
  <si>
    <t xml:space="preserve">28.21</t>
  </si>
  <si>
    <t xml:space="preserve">22.60</t>
  </si>
  <si>
    <t xml:space="preserve">2.34.74</t>
  </si>
  <si>
    <t xml:space="preserve">661</t>
  </si>
  <si>
    <t xml:space="preserve">614</t>
  </si>
  <si>
    <t xml:space="preserve">337</t>
  </si>
  <si>
    <t xml:space="preserve">635</t>
  </si>
  <si>
    <t xml:space="preserve">18.08</t>
  </si>
  <si>
    <t xml:space="preserve">8.15</t>
  </si>
  <si>
    <t xml:space="preserve">28.35</t>
  </si>
  <si>
    <t xml:space="preserve">4.35</t>
  </si>
  <si>
    <t xml:space="preserve">20.85</t>
  </si>
  <si>
    <t xml:space="preserve">2.37.95</t>
  </si>
  <si>
    <t xml:space="preserve">409</t>
  </si>
  <si>
    <t xml:space="preserve">391</t>
  </si>
  <si>
    <t xml:space="preserve">305</t>
  </si>
  <si>
    <t xml:space="preserve">597</t>
  </si>
  <si>
    <t xml:space="preserve">8.78</t>
  </si>
  <si>
    <t xml:space="preserve">29.96</t>
  </si>
  <si>
    <t xml:space="preserve">4.33</t>
  </si>
  <si>
    <t xml:space="preserve">29.40</t>
  </si>
  <si>
    <t xml:space="preserve">2.57.50</t>
  </si>
  <si>
    <t xml:space="preserve">450</t>
  </si>
  <si>
    <t xml:space="preserve">386</t>
  </si>
  <si>
    <t xml:space="preserve">465</t>
  </si>
  <si>
    <t xml:space="preserve">389</t>
  </si>
  <si>
    <t xml:space="preserve">17.78</t>
  </si>
  <si>
    <t xml:space="preserve">1.30</t>
  </si>
  <si>
    <t xml:space="preserve">8.70</t>
  </si>
  <si>
    <t xml:space="preserve">28.47</t>
  </si>
  <si>
    <t xml:space="preserve">24.52</t>
  </si>
  <si>
    <t xml:space="preserve">2.35.87</t>
  </si>
  <si>
    <t xml:space="preserve">25</t>
  </si>
  <si>
    <t xml:space="preserve">445</t>
  </si>
  <si>
    <t xml:space="preserve">24</t>
  </si>
  <si>
    <t xml:space="preserve">373</t>
  </si>
  <si>
    <t xml:space="preserve">621</t>
  </si>
  <si>
    <t xml:space="preserve">+0,8</t>
  </si>
  <si>
    <t xml:space="preserve">17.64</t>
  </si>
  <si>
    <t xml:space="preserve">1.36</t>
  </si>
  <si>
    <t xml:space="preserve">7.64</t>
  </si>
  <si>
    <t xml:space="preserve">29.28</t>
  </si>
  <si>
    <t xml:space="preserve">24.30</t>
  </si>
  <si>
    <t xml:space="preserve">2.44.46</t>
  </si>
  <si>
    <t xml:space="preserve">526</t>
  </si>
  <si>
    <t xml:space="preserve">376</t>
  </si>
  <si>
    <t xml:space="preserve">534</t>
  </si>
  <si>
    <t xml:space="preserve">369</t>
  </si>
  <si>
    <t xml:space="preserve">0</t>
  </si>
  <si>
    <t xml:space="preserve">1.42</t>
  </si>
  <si>
    <t xml:space="preserve">8.00</t>
  </si>
  <si>
    <t xml:space="preserve">30.15</t>
  </si>
  <si>
    <t xml:space="preserve">19.75</t>
  </si>
  <si>
    <t xml:space="preserve">3.01.83</t>
  </si>
  <si>
    <t xml:space="preserve">26</t>
  </si>
  <si>
    <t xml:space="preserve">399</t>
  </si>
  <si>
    <t xml:space="preserve">284</t>
  </si>
  <si>
    <t xml:space="preserve">348</t>
  </si>
  <si>
    <t xml:space="preserve">16.43</t>
  </si>
  <si>
    <t xml:space="preserve">8.10</t>
  </si>
  <si>
    <t xml:space="preserve">662</t>
  </si>
  <si>
    <t xml:space="preserve">406</t>
  </si>
  <si>
    <t xml:space="preserve">21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  <charset val="204"/>
    </font>
    <font>
      <sz val="9"/>
      <name val="Tahoma"/>
      <family val="2"/>
    </font>
    <font>
      <b val="true"/>
      <sz val="9"/>
      <name val="Tahoma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  <charset val="204"/>
    </font>
    <font>
      <sz val="8"/>
      <name val="Tahoma"/>
      <family val="2"/>
    </font>
    <font>
      <b val="true"/>
      <sz val="8"/>
      <name val="Tahoma"/>
      <family val="2"/>
    </font>
    <font>
      <b val="true"/>
      <u val="single"/>
      <sz val="8"/>
      <name val="Tahoma"/>
      <family val="2"/>
    </font>
    <font>
      <sz val="7"/>
      <name val="Tahoma"/>
      <family val="2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.85"/>
    <col collapsed="false" customWidth="true" hidden="false" outlineLevel="0" max="3" min="3" style="1" width="27.28"/>
    <col collapsed="false" customWidth="true" hidden="false" outlineLevel="0" max="4" min="4" style="2" width="10.13"/>
    <col collapsed="false" customWidth="true" hidden="false" outlineLevel="0" max="5" min="5" style="1" width="22.7"/>
    <col collapsed="false" customWidth="true" hidden="false" outlineLevel="0" max="6" min="6" style="1" width="6.99"/>
    <col collapsed="false" customWidth="true" hidden="false" outlineLevel="0" max="9" min="7" style="3" width="9.14"/>
    <col collapsed="false" customWidth="true" hidden="false" outlineLevel="0" max="10" min="10" style="1" width="41.7"/>
    <col collapsed="false" customWidth="true" hidden="false" outlineLevel="0" max="11" min="11" style="4" width="11.85"/>
  </cols>
  <sheetData>
    <row r="1" s="8" customFormat="true" ht="28.5" hidden="false" customHeight="tru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</row>
    <row r="2" customFormat="false" ht="12.75" hidden="false" customHeight="false" outlineLevel="0" collapsed="false">
      <c r="A2" s="9" t="n">
        <v>69</v>
      </c>
      <c r="B2" s="9"/>
      <c r="C2" s="9" t="s">
        <v>11</v>
      </c>
      <c r="D2" s="10" t="s">
        <v>12</v>
      </c>
      <c r="E2" s="9" t="s">
        <v>13</v>
      </c>
      <c r="F2" s="9"/>
      <c r="G2" s="11"/>
      <c r="H2" s="11" t="n">
        <v>1</v>
      </c>
      <c r="I2" s="11"/>
      <c r="J2" s="12" t="s">
        <v>14</v>
      </c>
      <c r="K2" s="13" t="s">
        <v>15</v>
      </c>
    </row>
    <row r="3" customFormat="false" ht="12.75" hidden="false" customHeight="false" outlineLevel="0" collapsed="false">
      <c r="A3" s="1" t="n">
        <v>23</v>
      </c>
      <c r="C3" s="1" t="s">
        <v>16</v>
      </c>
      <c r="D3" s="2" t="s">
        <v>17</v>
      </c>
      <c r="E3" s="1" t="s">
        <v>13</v>
      </c>
      <c r="H3" s="3" t="n">
        <v>2</v>
      </c>
      <c r="J3" s="14" t="s">
        <v>18</v>
      </c>
      <c r="K3" s="13" t="s">
        <v>19</v>
      </c>
    </row>
    <row r="4" s="17" customFormat="true" ht="12.75" hidden="false" customHeight="false" outlineLevel="0" collapsed="false">
      <c r="A4" s="1" t="n">
        <v>59</v>
      </c>
      <c r="B4" s="15"/>
      <c r="C4" s="16" t="s">
        <v>20</v>
      </c>
      <c r="D4" s="15" t="s">
        <v>21</v>
      </c>
      <c r="E4" s="16" t="s">
        <v>13</v>
      </c>
      <c r="F4" s="15"/>
      <c r="G4" s="15"/>
      <c r="H4" s="15" t="s">
        <v>22</v>
      </c>
      <c r="I4" s="15"/>
      <c r="J4" s="16" t="s">
        <v>23</v>
      </c>
      <c r="K4" s="16"/>
    </row>
    <row r="5" s="17" customFormat="true" ht="12.75" hidden="false" customHeight="false" outlineLevel="0" collapsed="false">
      <c r="A5" s="1" t="n">
        <v>157</v>
      </c>
      <c r="B5" s="15"/>
      <c r="C5" s="16" t="s">
        <v>24</v>
      </c>
      <c r="D5" s="15" t="s">
        <v>25</v>
      </c>
      <c r="E5" s="16" t="s">
        <v>26</v>
      </c>
      <c r="F5" s="15"/>
      <c r="G5" s="15"/>
      <c r="H5" s="15"/>
      <c r="I5" s="15"/>
      <c r="J5" s="16" t="s">
        <v>27</v>
      </c>
      <c r="K5" s="16"/>
    </row>
    <row r="6" customFormat="false" ht="12.75" hidden="false" customHeight="false" outlineLevel="0" collapsed="false">
      <c r="A6" s="1" t="n">
        <v>229</v>
      </c>
      <c r="C6" s="1" t="s">
        <v>28</v>
      </c>
      <c r="D6" s="2" t="s">
        <v>29</v>
      </c>
      <c r="E6" s="1" t="s">
        <v>30</v>
      </c>
      <c r="F6" s="15"/>
      <c r="H6" s="3" t="n">
        <v>2</v>
      </c>
      <c r="J6" s="14" t="s">
        <v>31</v>
      </c>
      <c r="K6" s="13"/>
    </row>
    <row r="7" customFormat="false" ht="12.75" hidden="false" customHeight="false" outlineLevel="0" collapsed="false">
      <c r="A7" s="1" t="s">
        <v>32</v>
      </c>
      <c r="C7" s="1" t="s">
        <v>33</v>
      </c>
      <c r="D7" s="2" t="s">
        <v>34</v>
      </c>
      <c r="E7" s="1" t="s">
        <v>35</v>
      </c>
      <c r="H7" s="3" t="n">
        <v>1</v>
      </c>
      <c r="J7" s="14" t="s">
        <v>36</v>
      </c>
      <c r="K7" s="13"/>
    </row>
    <row r="8" customFormat="false" ht="12.75" hidden="false" customHeight="false" outlineLevel="0" collapsed="false">
      <c r="A8" s="1" t="s">
        <v>37</v>
      </c>
      <c r="C8" s="1" t="s">
        <v>38</v>
      </c>
      <c r="D8" s="2" t="s">
        <v>39</v>
      </c>
      <c r="E8" s="1" t="s">
        <v>40</v>
      </c>
      <c r="H8" s="3" t="n">
        <v>1</v>
      </c>
      <c r="J8" s="14" t="s">
        <v>41</v>
      </c>
      <c r="K8" s="13"/>
    </row>
    <row r="9" customFormat="false" ht="12.75" hidden="false" customHeight="false" outlineLevel="0" collapsed="false">
      <c r="A9" s="1" t="n">
        <v>502</v>
      </c>
      <c r="C9" s="1" t="s">
        <v>42</v>
      </c>
      <c r="D9" s="2" t="s">
        <v>12</v>
      </c>
      <c r="E9" s="1" t="s">
        <v>13</v>
      </c>
      <c r="H9" s="3" t="n">
        <v>1</v>
      </c>
      <c r="J9" s="14" t="s">
        <v>43</v>
      </c>
      <c r="K9" s="13"/>
    </row>
    <row r="10" customFormat="false" ht="12.75" hidden="false" customHeight="false" outlineLevel="0" collapsed="false">
      <c r="A10" s="1" t="n">
        <v>25</v>
      </c>
      <c r="C10" s="1" t="s">
        <v>44</v>
      </c>
      <c r="D10" s="2" t="s">
        <v>45</v>
      </c>
      <c r="E10" s="1" t="s">
        <v>13</v>
      </c>
      <c r="H10" s="3" t="n">
        <v>1</v>
      </c>
      <c r="J10" s="14" t="s">
        <v>46</v>
      </c>
      <c r="K10" s="13"/>
    </row>
    <row r="11" customFormat="false" ht="12.75" hidden="false" customHeight="false" outlineLevel="0" collapsed="false">
      <c r="A11" s="1" t="s">
        <v>47</v>
      </c>
      <c r="C11" s="1" t="s">
        <v>48</v>
      </c>
      <c r="D11" s="2" t="s">
        <v>49</v>
      </c>
      <c r="E11" s="18" t="s">
        <v>30</v>
      </c>
      <c r="H11" s="3" t="n">
        <v>1</v>
      </c>
      <c r="J11" s="14"/>
      <c r="K11" s="13"/>
    </row>
    <row r="12" customFormat="false" ht="12.75" hidden="false" customHeight="false" outlineLevel="0" collapsed="false">
      <c r="A12" s="1" t="n">
        <v>50</v>
      </c>
      <c r="C12" s="1" t="s">
        <v>50</v>
      </c>
      <c r="D12" s="2" t="s">
        <v>51</v>
      </c>
      <c r="E12" s="1" t="s">
        <v>13</v>
      </c>
      <c r="H12" s="3" t="n">
        <v>1</v>
      </c>
      <c r="I12" s="3" t="s">
        <v>52</v>
      </c>
      <c r="J12" s="14" t="s">
        <v>53</v>
      </c>
      <c r="K12" s="13"/>
    </row>
    <row r="13" customFormat="false" ht="12.75" hidden="false" customHeight="false" outlineLevel="0" collapsed="false">
      <c r="A13" s="1" t="n">
        <v>169</v>
      </c>
      <c r="C13" s="1" t="s">
        <v>54</v>
      </c>
      <c r="D13" s="2" t="s">
        <v>55</v>
      </c>
      <c r="E13" s="1" t="s">
        <v>40</v>
      </c>
      <c r="H13" s="3" t="n">
        <v>1</v>
      </c>
      <c r="J13" s="14" t="s">
        <v>56</v>
      </c>
      <c r="K13" s="13"/>
    </row>
    <row r="14" customFormat="false" ht="12.75" hidden="false" customHeight="false" outlineLevel="0" collapsed="false">
      <c r="A14" s="1" t="n">
        <v>170</v>
      </c>
      <c r="C14" s="1" t="s">
        <v>57</v>
      </c>
      <c r="D14" s="2" t="s">
        <v>58</v>
      </c>
      <c r="E14" s="1" t="s">
        <v>40</v>
      </c>
      <c r="H14" s="3" t="s">
        <v>59</v>
      </c>
      <c r="J14" s="14" t="s">
        <v>60</v>
      </c>
      <c r="K14" s="13"/>
    </row>
    <row r="15" customFormat="false" ht="12.75" hidden="false" customHeight="false" outlineLevel="0" collapsed="false">
      <c r="A15" s="1" t="n">
        <v>190</v>
      </c>
      <c r="C15" s="1" t="s">
        <v>61</v>
      </c>
      <c r="D15" s="2" t="s">
        <v>17</v>
      </c>
      <c r="E15" s="1" t="s">
        <v>40</v>
      </c>
      <c r="J15" s="14" t="s">
        <v>62</v>
      </c>
      <c r="K15" s="13"/>
    </row>
    <row r="16" customFormat="false" ht="12.75" hidden="false" customHeight="false" outlineLevel="0" collapsed="false">
      <c r="J16" s="14"/>
      <c r="K16" s="13"/>
    </row>
    <row r="17" customFormat="false" ht="12.75" hidden="false" customHeight="false" outlineLevel="0" collapsed="false">
      <c r="J17" s="14"/>
      <c r="K17" s="13"/>
    </row>
    <row r="18" customFormat="false" ht="12.75" hidden="false" customHeight="false" outlineLevel="0" collapsed="false">
      <c r="J18" s="14"/>
      <c r="K18" s="13"/>
    </row>
    <row r="19" customFormat="false" ht="12.75" hidden="false" customHeight="false" outlineLevel="0" collapsed="false">
      <c r="J19" s="14"/>
      <c r="K19" s="13"/>
    </row>
    <row r="20" customFormat="false" ht="12.75" hidden="false" customHeight="false" outlineLevel="0" collapsed="false">
      <c r="J20" s="14"/>
      <c r="K20" s="13"/>
    </row>
    <row r="21" customFormat="false" ht="12.75" hidden="false" customHeight="false" outlineLevel="0" collapsed="false">
      <c r="J21" s="14"/>
      <c r="K21" s="13"/>
    </row>
    <row r="22" customFormat="false" ht="12.75" hidden="false" customHeight="false" outlineLevel="0" collapsed="false">
      <c r="J22" s="14"/>
      <c r="K22" s="13"/>
    </row>
    <row r="23" customFormat="false" ht="12.75" hidden="false" customHeight="false" outlineLevel="0" collapsed="false">
      <c r="J23" s="14"/>
      <c r="K23" s="13"/>
    </row>
    <row r="24" customFormat="false" ht="12.75" hidden="false" customHeight="false" outlineLevel="0" collapsed="false">
      <c r="J24" s="14"/>
      <c r="K24" s="13"/>
    </row>
    <row r="25" customFormat="false" ht="12.75" hidden="false" customHeight="false" outlineLevel="0" collapsed="false">
      <c r="J25" s="14"/>
      <c r="K25" s="13"/>
    </row>
    <row r="26" customFormat="false" ht="12.75" hidden="false" customHeight="false" outlineLevel="0" collapsed="false">
      <c r="J26" s="14"/>
      <c r="K26" s="13"/>
    </row>
    <row r="27" customFormat="false" ht="12.75" hidden="false" customHeight="false" outlineLevel="0" collapsed="false">
      <c r="J27" s="14"/>
      <c r="K27" s="13"/>
    </row>
    <row r="28" customFormat="false" ht="12.75" hidden="false" customHeight="false" outlineLevel="0" collapsed="false">
      <c r="J28" s="14"/>
      <c r="K28" s="13"/>
    </row>
    <row r="29" customFormat="false" ht="12.75" hidden="false" customHeight="false" outlineLevel="0" collapsed="false">
      <c r="J29" s="14"/>
      <c r="K29" s="13"/>
    </row>
    <row r="30" customFormat="false" ht="12.75" hidden="false" customHeight="false" outlineLevel="0" collapsed="false">
      <c r="J30" s="14"/>
      <c r="K30" s="13"/>
    </row>
    <row r="31" customFormat="false" ht="12.75" hidden="false" customHeight="false" outlineLevel="0" collapsed="false">
      <c r="J31" s="14"/>
      <c r="K31" s="13"/>
    </row>
    <row r="32" customFormat="false" ht="12.75" hidden="false" customHeight="false" outlineLevel="0" collapsed="false">
      <c r="J32" s="14"/>
      <c r="K32" s="13"/>
    </row>
    <row r="33" customFormat="false" ht="12.75" hidden="false" customHeight="false" outlineLevel="0" collapsed="false">
      <c r="J33" s="14"/>
      <c r="K33" s="13"/>
    </row>
    <row r="34" customFormat="false" ht="12.75" hidden="false" customHeight="false" outlineLevel="0" collapsed="false">
      <c r="J34" s="14"/>
      <c r="K34" s="13"/>
    </row>
    <row r="35" customFormat="false" ht="12.75" hidden="false" customHeight="false" outlineLevel="0" collapsed="false">
      <c r="J35" s="14"/>
      <c r="K35" s="13"/>
    </row>
    <row r="36" customFormat="false" ht="12.75" hidden="false" customHeight="false" outlineLevel="0" collapsed="false">
      <c r="J36" s="14"/>
      <c r="K36" s="13"/>
    </row>
    <row r="37" customFormat="false" ht="12.75" hidden="false" customHeight="false" outlineLevel="0" collapsed="false">
      <c r="J37" s="14"/>
      <c r="K37" s="13"/>
    </row>
    <row r="38" customFormat="false" ht="12.75" hidden="false" customHeight="false" outlineLevel="0" collapsed="false">
      <c r="J38" s="14"/>
      <c r="K38" s="13"/>
    </row>
    <row r="39" customFormat="false" ht="12.75" hidden="false" customHeight="false" outlineLevel="0" collapsed="false">
      <c r="J39" s="14"/>
      <c r="K39" s="13"/>
    </row>
    <row r="40" customFormat="false" ht="12.75" hidden="false" customHeight="false" outlineLevel="0" collapsed="false">
      <c r="J40" s="14"/>
      <c r="K40" s="13"/>
    </row>
    <row r="41" customFormat="false" ht="12.75" hidden="false" customHeight="false" outlineLevel="0" collapsed="false">
      <c r="J41" s="14"/>
      <c r="K41" s="13"/>
    </row>
    <row r="42" customFormat="false" ht="12.75" hidden="false" customHeight="false" outlineLevel="0" collapsed="false">
      <c r="J42" s="14"/>
      <c r="K42" s="13"/>
    </row>
    <row r="43" customFormat="false" ht="12.75" hidden="false" customHeight="false" outlineLevel="0" collapsed="false">
      <c r="J43" s="14"/>
      <c r="K43" s="13"/>
    </row>
    <row r="44" customFormat="false" ht="12.75" hidden="false" customHeight="false" outlineLevel="0" collapsed="false">
      <c r="J44" s="14"/>
      <c r="K44" s="13"/>
    </row>
    <row r="45" customFormat="false" ht="12.75" hidden="false" customHeight="false" outlineLevel="0" collapsed="false">
      <c r="J45" s="14"/>
      <c r="K45" s="13"/>
    </row>
    <row r="46" customFormat="false" ht="12.75" hidden="false" customHeight="false" outlineLevel="0" collapsed="false">
      <c r="J46" s="14"/>
      <c r="K46" s="13"/>
    </row>
    <row r="47" customFormat="false" ht="12.75" hidden="false" customHeight="false" outlineLevel="0" collapsed="false">
      <c r="J47" s="14"/>
      <c r="K47" s="13"/>
    </row>
    <row r="48" customFormat="false" ht="12.75" hidden="false" customHeight="false" outlineLevel="0" collapsed="false">
      <c r="J48" s="14"/>
      <c r="K48" s="13"/>
    </row>
    <row r="49" customFormat="false" ht="12.75" hidden="false" customHeight="false" outlineLevel="0" collapsed="false">
      <c r="J49" s="14"/>
      <c r="K49" s="13"/>
    </row>
    <row r="50" customFormat="false" ht="12.75" hidden="false" customHeight="false" outlineLevel="0" collapsed="false">
      <c r="J50" s="14"/>
      <c r="K50" s="13"/>
    </row>
    <row r="51" customFormat="false" ht="12.75" hidden="false" customHeight="false" outlineLevel="0" collapsed="false">
      <c r="J51" s="14"/>
      <c r="K51" s="13"/>
    </row>
    <row r="52" customFormat="false" ht="12.75" hidden="false" customHeight="false" outlineLevel="0" collapsed="false">
      <c r="J52" s="14"/>
      <c r="K52" s="13"/>
    </row>
    <row r="53" customFormat="false" ht="12.75" hidden="false" customHeight="false" outlineLevel="0" collapsed="false">
      <c r="J53" s="14"/>
      <c r="K53" s="13"/>
    </row>
    <row r="54" customFormat="false" ht="12.75" hidden="false" customHeight="false" outlineLevel="0" collapsed="false">
      <c r="J54" s="14"/>
      <c r="K54" s="13"/>
    </row>
    <row r="55" customFormat="false" ht="12.75" hidden="false" customHeight="false" outlineLevel="0" collapsed="false">
      <c r="J55" s="14"/>
      <c r="K55" s="13"/>
    </row>
    <row r="56" customFormat="false" ht="12.75" hidden="false" customHeight="false" outlineLevel="0" collapsed="false">
      <c r="J56" s="14"/>
      <c r="K56" s="13"/>
    </row>
    <row r="57" customFormat="false" ht="12.75" hidden="false" customHeight="false" outlineLevel="0" collapsed="false">
      <c r="J57" s="14"/>
      <c r="K57" s="13"/>
    </row>
    <row r="58" customFormat="false" ht="12.75" hidden="false" customHeight="false" outlineLevel="0" collapsed="false">
      <c r="J58" s="14"/>
      <c r="K58" s="13"/>
    </row>
    <row r="59" customFormat="false" ht="12.75" hidden="false" customHeight="false" outlineLevel="0" collapsed="false">
      <c r="J59" s="14"/>
      <c r="K59" s="13"/>
    </row>
    <row r="60" customFormat="false" ht="12.75" hidden="false" customHeight="false" outlineLevel="0" collapsed="false">
      <c r="J60" s="14"/>
      <c r="K60" s="13"/>
    </row>
    <row r="61" customFormat="false" ht="12.75" hidden="false" customHeight="false" outlineLevel="0" collapsed="false">
      <c r="J61" s="14"/>
      <c r="K61" s="13"/>
    </row>
    <row r="62" customFormat="false" ht="12.75" hidden="false" customHeight="false" outlineLevel="0" collapsed="false">
      <c r="J62" s="14"/>
      <c r="K6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J16" activeCellId="0" sqref="J16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19" width="17.14"/>
    <col collapsed="false" customWidth="true" hidden="false" outlineLevel="0" max="3" min="3" style="19" width="10.41"/>
    <col collapsed="false" customWidth="true" hidden="false" outlineLevel="0" max="4" min="4" style="19" width="5.28"/>
    <col collapsed="false" customWidth="true" hidden="false" outlineLevel="0" max="5" min="5" style="19" width="17.14"/>
    <col collapsed="false" customWidth="true" hidden="false" outlineLevel="0" max="6" min="6" style="19" width="5.56"/>
    <col collapsed="false" customWidth="true" hidden="false" outlineLevel="0" max="7" min="7" style="19" width="5.28"/>
    <col collapsed="false" customWidth="true" hidden="false" outlineLevel="0" max="8" min="8" style="19" width="6.56"/>
    <col collapsed="false" customWidth="true" hidden="false" outlineLevel="0" max="9" min="9" style="19" width="6.99"/>
    <col collapsed="false" customWidth="true" hidden="false" outlineLevel="0" max="10" min="10" style="19" width="2.99"/>
    <col collapsed="false" customWidth="true" hidden="false" outlineLevel="0" max="11" min="11" style="19" width="6.85"/>
    <col collapsed="false" customWidth="true" hidden="false" outlineLevel="0" max="12" min="12" style="19" width="6.28"/>
    <col collapsed="false" customWidth="true" hidden="false" outlineLevel="0" max="13" min="13" style="19" width="8.14"/>
    <col collapsed="false" customWidth="true" hidden="false" outlineLevel="0" max="14" min="14" style="19" width="5.99"/>
    <col collapsed="false" customWidth="true" hidden="false" outlineLevel="0" max="15" min="15" style="19" width="4.56"/>
    <col collapsed="false" customWidth="true" hidden="false" outlineLevel="0" max="16" min="16" style="20" width="7.7"/>
    <col collapsed="false" customWidth="true" hidden="false" outlineLevel="0" max="17" min="17" style="19" width="25.99"/>
    <col collapsed="false" customWidth="true" hidden="false" outlineLevel="0" max="18" min="18" style="19" width="5.71"/>
    <col collapsed="false" customWidth="true" hidden="false" outlineLevel="0" max="19" min="19" style="19" width="1.41"/>
    <col collapsed="false" customWidth="true" hidden="true" outlineLevel="0" max="20" min="20" style="19" width="2.28"/>
    <col collapsed="false" customWidth="true" hidden="true" outlineLevel="0" max="21" min="21" style="19" width="5.85"/>
    <col collapsed="false" customWidth="true" hidden="true" outlineLevel="0" max="22" min="22" style="19" width="9.06"/>
    <col collapsed="false" customWidth="false" hidden="false" outlineLevel="0" max="257" min="23" style="19" width="9.14"/>
  </cols>
  <sheetData>
    <row r="1" s="21" customFormat="true" ht="11.25" hidden="false" customHeight="true" outlineLevel="0" collapsed="false">
      <c r="B1" s="22" t="s">
        <v>63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3"/>
    </row>
    <row r="2" s="21" customFormat="true" ht="11.25" hidden="false" customHeight="true" outlineLevel="0" collapsed="false">
      <c r="B2" s="24" t="s">
        <v>64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3"/>
    </row>
    <row r="3" s="25" customFormat="true" ht="12.75" hidden="false" customHeight="true" outlineLevel="0" collapsed="false">
      <c r="B3" s="24" t="s">
        <v>65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6"/>
    </row>
    <row r="4" customFormat="false" ht="15.75" hidden="false" customHeight="false" outlineLevel="0" collapsed="false">
      <c r="B4" s="27" t="s">
        <v>66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</row>
    <row r="5" customFormat="false" ht="14.25" hidden="false" customHeight="true" outlineLevel="0" collapsed="false">
      <c r="B5" s="27" t="s">
        <v>67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5"/>
      <c r="U5" s="19" t="s">
        <v>68</v>
      </c>
    </row>
    <row r="6" s="28" customFormat="true" ht="11.1" hidden="false" customHeight="true" outlineLevel="0" collapsed="false">
      <c r="E6" s="29" t="s">
        <v>69</v>
      </c>
      <c r="F6" s="29"/>
      <c r="G6" s="29"/>
      <c r="H6" s="29"/>
      <c r="I6" s="29"/>
      <c r="J6" s="29"/>
      <c r="K6" s="30" t="s">
        <v>70</v>
      </c>
      <c r="P6" s="31"/>
    </row>
    <row r="7" s="28" customFormat="true" ht="11.1" hidden="false" customHeight="true" outlineLevel="0" collapsed="false">
      <c r="J7" s="32"/>
      <c r="P7" s="31"/>
    </row>
    <row r="8" s="28" customFormat="true" ht="11.1" hidden="false" customHeight="true" outlineLevel="0" collapsed="false">
      <c r="E8" s="30" t="s">
        <v>71</v>
      </c>
      <c r="H8" s="33" t="s">
        <v>72</v>
      </c>
      <c r="J8" s="33"/>
      <c r="P8" s="34"/>
    </row>
    <row r="9" s="28" customFormat="true" ht="11.1" hidden="false" customHeight="true" outlineLevel="0" collapsed="false">
      <c r="E9" s="32" t="s">
        <v>73</v>
      </c>
      <c r="F9" s="35" t="s">
        <v>74</v>
      </c>
      <c r="H9" s="32" t="s">
        <v>75</v>
      </c>
      <c r="J9" s="32"/>
      <c r="K9" s="35" t="s">
        <v>76</v>
      </c>
      <c r="P9" s="31"/>
    </row>
    <row r="10" s="28" customFormat="true" ht="11.1" hidden="false" customHeight="true" outlineLevel="0" collapsed="false">
      <c r="A10" s="36"/>
      <c r="B10" s="37"/>
      <c r="C10" s="38"/>
      <c r="E10" s="32" t="s">
        <v>77</v>
      </c>
      <c r="F10" s="35" t="s">
        <v>78</v>
      </c>
      <c r="H10" s="32" t="s">
        <v>79</v>
      </c>
      <c r="J10" s="32"/>
      <c r="K10" s="35" t="s">
        <v>78</v>
      </c>
      <c r="P10" s="31"/>
    </row>
    <row r="11" s="28" customFormat="true" ht="11.1" hidden="false" customHeight="true" outlineLevel="0" collapsed="false">
      <c r="A11" s="36"/>
      <c r="B11" s="37"/>
      <c r="C11" s="38"/>
      <c r="E11" s="32" t="s">
        <v>80</v>
      </c>
      <c r="F11" s="35" t="s">
        <v>81</v>
      </c>
      <c r="H11" s="32" t="s">
        <v>82</v>
      </c>
      <c r="J11" s="32"/>
      <c r="K11" s="35" t="s">
        <v>83</v>
      </c>
      <c r="P11" s="31"/>
    </row>
    <row r="12" s="28" customFormat="true" ht="11.1" hidden="false" customHeight="true" outlineLevel="0" collapsed="false">
      <c r="A12" s="36"/>
      <c r="B12" s="30"/>
      <c r="C12" s="30"/>
      <c r="D12" s="30"/>
      <c r="E12" s="39" t="s">
        <v>84</v>
      </c>
      <c r="F12" s="39" t="s">
        <v>85</v>
      </c>
      <c r="G12" s="30"/>
      <c r="H12" s="32"/>
      <c r="J12" s="32"/>
      <c r="P12" s="31"/>
      <c r="Q12" s="40"/>
    </row>
    <row r="13" s="28" customFormat="true" ht="11.1" hidden="false" customHeight="true" outlineLevel="0" collapsed="false">
      <c r="F13" s="32"/>
      <c r="J13" s="32"/>
      <c r="P13" s="31"/>
    </row>
    <row r="14" s="28" customFormat="true" ht="11.1" hidden="false" customHeight="true" outlineLevel="0" collapsed="false">
      <c r="B14" s="41" t="s">
        <v>86</v>
      </c>
      <c r="E14" s="28" t="s">
        <v>87</v>
      </c>
      <c r="F14" s="41" t="s">
        <v>88</v>
      </c>
      <c r="G14" s="41"/>
      <c r="I14" s="28" t="s">
        <v>89</v>
      </c>
      <c r="J14" s="41" t="s">
        <v>90</v>
      </c>
      <c r="M14" s="41"/>
      <c r="N14" s="41"/>
      <c r="P14" s="31"/>
    </row>
    <row r="15" s="28" customFormat="true" ht="11.1" hidden="false" customHeight="true" outlineLevel="0" collapsed="false">
      <c r="P15" s="31"/>
    </row>
    <row r="16" s="40" customFormat="true" ht="19.5" hidden="false" customHeight="true" outlineLevel="0" collapsed="false">
      <c r="A16" s="42" t="s">
        <v>91</v>
      </c>
      <c r="B16" s="42" t="s">
        <v>92</v>
      </c>
      <c r="C16" s="42" t="s">
        <v>93</v>
      </c>
      <c r="D16" s="42"/>
      <c r="E16" s="42" t="s">
        <v>94</v>
      </c>
      <c r="F16" s="42" t="s">
        <v>95</v>
      </c>
      <c r="G16" s="42" t="s">
        <v>96</v>
      </c>
      <c r="H16" s="42" t="s">
        <v>97</v>
      </c>
      <c r="I16" s="43" t="s">
        <v>84</v>
      </c>
      <c r="J16" s="42"/>
      <c r="K16" s="42" t="s">
        <v>98</v>
      </c>
      <c r="L16" s="42" t="s">
        <v>99</v>
      </c>
      <c r="M16" s="42" t="n">
        <v>800</v>
      </c>
      <c r="N16" s="42" t="s">
        <v>100</v>
      </c>
      <c r="O16" s="44" t="s">
        <v>101</v>
      </c>
      <c r="P16" s="45" t="s">
        <v>102</v>
      </c>
      <c r="Q16" s="42" t="s">
        <v>103</v>
      </c>
      <c r="R16" s="46"/>
      <c r="S16" s="46"/>
      <c r="T16" s="46"/>
      <c r="U16" s="40" t="s">
        <v>104</v>
      </c>
    </row>
    <row r="17" s="28" customFormat="true" ht="11.1" hidden="false" customHeight="true" outlineLevel="0" collapsed="false">
      <c r="A17" s="47" t="n">
        <v>1</v>
      </c>
      <c r="B17" s="48" t="s">
        <v>11</v>
      </c>
      <c r="C17" s="49" t="str">
        <f aca="false">VLOOKUP($U17,Спортсмены!$A$2:$K$882,4,FALSE())</f>
        <v>1997</v>
      </c>
      <c r="D17" s="49"/>
      <c r="E17" s="48" t="str">
        <f aca="false">VLOOKUP($U17,Спортсмены!$A$2:$K$882,5,FALSE())</f>
        <v>Брянская</v>
      </c>
      <c r="F17" s="50" t="s">
        <v>105</v>
      </c>
      <c r="G17" s="50" t="s">
        <v>106</v>
      </c>
      <c r="H17" s="50" t="s">
        <v>107</v>
      </c>
      <c r="I17" s="28" t="s">
        <v>108</v>
      </c>
      <c r="J17" s="50"/>
      <c r="K17" s="50" t="s">
        <v>109</v>
      </c>
      <c r="L17" s="50" t="s">
        <v>110</v>
      </c>
      <c r="M17" s="50" t="s">
        <v>111</v>
      </c>
      <c r="P17" s="37"/>
      <c r="Q17" s="51" t="str">
        <f aca="false">VLOOKUP($U17,Спортсмены!$A$2:$K$882,10,FALSE())</f>
        <v>Константинова НВ Константинов АА</v>
      </c>
      <c r="U17" s="52" t="n">
        <v>69</v>
      </c>
    </row>
    <row r="18" s="28" customFormat="true" ht="11.1" hidden="false" customHeight="true" outlineLevel="0" collapsed="false">
      <c r="A18" s="47"/>
      <c r="B18" s="48"/>
      <c r="C18" s="53"/>
      <c r="D18" s="54"/>
      <c r="E18" s="48"/>
      <c r="F18" s="50" t="s">
        <v>112</v>
      </c>
      <c r="G18" s="50" t="s">
        <v>113</v>
      </c>
      <c r="H18" s="50" t="s">
        <v>114</v>
      </c>
      <c r="I18" s="28" t="n">
        <v>649</v>
      </c>
      <c r="J18" s="50"/>
      <c r="K18" s="50" t="s">
        <v>115</v>
      </c>
      <c r="L18" s="50" t="s">
        <v>116</v>
      </c>
      <c r="M18" s="50" t="s">
        <v>117</v>
      </c>
      <c r="N18" s="28" t="n">
        <v>4261</v>
      </c>
      <c r="O18" s="28" t="n">
        <v>1</v>
      </c>
      <c r="P18" s="37" t="s">
        <v>118</v>
      </c>
      <c r="Q18" s="51"/>
      <c r="U18" s="28" t="s">
        <v>32</v>
      </c>
    </row>
    <row r="19" s="28" customFormat="true" ht="11.1" hidden="false" customHeight="true" outlineLevel="0" collapsed="false">
      <c r="A19" s="55"/>
      <c r="B19" s="48"/>
      <c r="C19" s="56"/>
      <c r="D19" s="57"/>
      <c r="E19" s="48"/>
      <c r="F19" s="58" t="s">
        <v>119</v>
      </c>
      <c r="G19" s="58"/>
      <c r="H19" s="58"/>
      <c r="I19" s="59"/>
      <c r="J19" s="58"/>
      <c r="K19" s="58" t="s">
        <v>120</v>
      </c>
      <c r="L19" s="58"/>
      <c r="M19" s="58"/>
      <c r="P19" s="37"/>
      <c r="Q19" s="51"/>
    </row>
    <row r="20" s="28" customFormat="true" ht="11.1" hidden="false" customHeight="true" outlineLevel="0" collapsed="false">
      <c r="A20" s="60" t="n">
        <v>2</v>
      </c>
      <c r="B20" s="48" t="str">
        <f aca="false">VLOOKUP($U20,Спортсмены!$A$2:$K$882,3,FALSE())</f>
        <v>Антонова Мария</v>
      </c>
      <c r="C20" s="49" t="str">
        <f aca="false">VLOOKUP($U20,Спортсмены!$A$2:$K$882,4,FALSE())</f>
        <v>09.04.95</v>
      </c>
      <c r="D20" s="49"/>
      <c r="E20" s="61" t="str">
        <f aca="false">VLOOKUP($U20,Спортсмены!$A$2:$K$882,5,FALSE())</f>
        <v>Калужская</v>
      </c>
      <c r="F20" s="62" t="s">
        <v>121</v>
      </c>
      <c r="G20" s="50" t="s">
        <v>122</v>
      </c>
      <c r="H20" s="50" t="s">
        <v>123</v>
      </c>
      <c r="I20" s="50" t="s">
        <v>124</v>
      </c>
      <c r="J20" s="50"/>
      <c r="K20" s="50" t="s">
        <v>125</v>
      </c>
      <c r="L20" s="50" t="s">
        <v>126</v>
      </c>
      <c r="M20" s="50" t="s">
        <v>127</v>
      </c>
      <c r="N20" s="63"/>
      <c r="O20" s="63"/>
      <c r="P20" s="64"/>
      <c r="Q20" s="51" t="str">
        <f aca="false">VLOOKUP($U20,Спортсмены!$A$2:$K$882,10,FALSE())</f>
        <v>Курзина ЮВ Расторгуев ЮЮ Мороженко ВС</v>
      </c>
      <c r="U20" s="47" t="s">
        <v>32</v>
      </c>
      <c r="V20" s="47"/>
    </row>
    <row r="21" s="28" customFormat="true" ht="11.1" hidden="false" customHeight="true" outlineLevel="0" collapsed="false">
      <c r="A21" s="47"/>
      <c r="B21" s="48"/>
      <c r="C21" s="65"/>
      <c r="D21" s="66"/>
      <c r="E21" s="67"/>
      <c r="F21" s="68" t="n">
        <v>772</v>
      </c>
      <c r="G21" s="50" t="s">
        <v>128</v>
      </c>
      <c r="H21" s="50" t="s">
        <v>129</v>
      </c>
      <c r="I21" s="50" t="s">
        <v>130</v>
      </c>
      <c r="J21" s="50"/>
      <c r="K21" s="50" t="s">
        <v>131</v>
      </c>
      <c r="L21" s="50" t="s">
        <v>132</v>
      </c>
      <c r="M21" s="50" t="s">
        <v>133</v>
      </c>
      <c r="N21" s="28" t="n">
        <v>4211</v>
      </c>
      <c r="O21" s="50" t="s">
        <v>134</v>
      </c>
      <c r="P21" s="69" t="s">
        <v>135</v>
      </c>
      <c r="Q21" s="51"/>
    </row>
    <row r="22" s="28" customFormat="true" ht="11.1" hidden="false" customHeight="true" outlineLevel="0" collapsed="false">
      <c r="A22" s="55"/>
      <c r="B22" s="48"/>
      <c r="C22" s="70"/>
      <c r="D22" s="71"/>
      <c r="E22" s="72"/>
      <c r="F22" s="73" t="s">
        <v>119</v>
      </c>
      <c r="G22" s="58"/>
      <c r="H22" s="58"/>
      <c r="I22" s="58" t="s">
        <v>136</v>
      </c>
      <c r="J22" s="58"/>
      <c r="K22" s="58" t="s">
        <v>137</v>
      </c>
      <c r="L22" s="58"/>
      <c r="M22" s="58"/>
      <c r="N22" s="73"/>
      <c r="O22" s="73"/>
      <c r="P22" s="74"/>
      <c r="Q22" s="51"/>
    </row>
    <row r="23" s="28" customFormat="true" ht="11.1" hidden="false" customHeight="true" outlineLevel="0" collapsed="false">
      <c r="A23" s="47" t="n">
        <v>3</v>
      </c>
      <c r="B23" s="48" t="str">
        <f aca="false">VLOOKUP($U23,Спортсмены!$A$2:$K$882,3,FALSE())</f>
        <v>Олеш Алина</v>
      </c>
      <c r="C23" s="49" t="str">
        <f aca="false">VLOOKUP($U23,Спортсмены!$A$2:$K$882,4,FALSE())</f>
        <v>21.11.96</v>
      </c>
      <c r="D23" s="49"/>
      <c r="E23" s="62" t="str">
        <f aca="false">VLOOKUP($U23,Спортсмены!$A$2:$K$882,5,FALSE())</f>
        <v>Белгородская </v>
      </c>
      <c r="F23" s="50" t="s">
        <v>138</v>
      </c>
      <c r="G23" s="50" t="s">
        <v>139</v>
      </c>
      <c r="H23" s="50" t="s">
        <v>140</v>
      </c>
      <c r="I23" s="28" t="s">
        <v>141</v>
      </c>
      <c r="J23" s="50"/>
      <c r="K23" s="50" t="s">
        <v>142</v>
      </c>
      <c r="L23" s="50" t="s">
        <v>143</v>
      </c>
      <c r="M23" s="50" t="s">
        <v>144</v>
      </c>
      <c r="P23" s="31"/>
      <c r="Q23" s="51" t="str">
        <f aca="false">VLOOKUP($U23,Спортсмены!$A$2:$K$882,10,FALSE())</f>
        <v>Тищенко ВБ Зинин АБ</v>
      </c>
      <c r="U23" s="28" t="s">
        <v>37</v>
      </c>
    </row>
    <row r="24" s="28" customFormat="true" ht="11.1" hidden="false" customHeight="true" outlineLevel="0" collapsed="false">
      <c r="A24" s="47"/>
      <c r="B24" s="48"/>
      <c r="C24" s="53"/>
      <c r="D24" s="54"/>
      <c r="E24" s="68"/>
      <c r="F24" s="50" t="s">
        <v>145</v>
      </c>
      <c r="G24" s="50" t="s">
        <v>146</v>
      </c>
      <c r="H24" s="50" t="s">
        <v>147</v>
      </c>
      <c r="I24" s="28" t="n">
        <v>718</v>
      </c>
      <c r="J24" s="50"/>
      <c r="K24" s="50" t="s">
        <v>148</v>
      </c>
      <c r="L24" s="50" t="s">
        <v>149</v>
      </c>
      <c r="M24" s="50" t="s">
        <v>150</v>
      </c>
      <c r="N24" s="28" t="n">
        <v>3944</v>
      </c>
      <c r="O24" s="28" t="n">
        <v>2</v>
      </c>
      <c r="P24" s="31" t="s">
        <v>151</v>
      </c>
      <c r="Q24" s="51"/>
    </row>
    <row r="25" s="28" customFormat="true" ht="11.1" hidden="false" customHeight="true" outlineLevel="0" collapsed="false">
      <c r="A25" s="55"/>
      <c r="B25" s="48"/>
      <c r="C25" s="56"/>
      <c r="D25" s="57"/>
      <c r="E25" s="75"/>
      <c r="F25" s="58" t="s">
        <v>119</v>
      </c>
      <c r="G25" s="58"/>
      <c r="H25" s="58"/>
      <c r="I25" s="76"/>
      <c r="J25" s="58"/>
      <c r="K25" s="58" t="s">
        <v>120</v>
      </c>
      <c r="L25" s="58"/>
      <c r="M25" s="58"/>
      <c r="N25" s="75"/>
      <c r="O25" s="75"/>
      <c r="P25" s="77"/>
      <c r="Q25" s="51"/>
    </row>
    <row r="26" s="28" customFormat="true" ht="11.1" hidden="false" customHeight="true" outlineLevel="0" collapsed="false">
      <c r="A26" s="47" t="n">
        <v>4</v>
      </c>
      <c r="B26" s="48" t="str">
        <f aca="false">VLOOKUP($U26,Спортсмены!$A$2:$K$882,3,FALSE())</f>
        <v>Васейкина Виктория</v>
      </c>
      <c r="C26" s="49" t="str">
        <f aca="false">VLOOKUP($U26,Спортсмены!$A$2:$K$882,4,FALSE())</f>
        <v>1997</v>
      </c>
      <c r="D26" s="49"/>
      <c r="E26" s="62" t="str">
        <f aca="false">VLOOKUP($U26,Спортсмены!$A$2:$K$882,5,FALSE())</f>
        <v>Брянская</v>
      </c>
      <c r="F26" s="50" t="s">
        <v>152</v>
      </c>
      <c r="G26" s="50" t="s">
        <v>153</v>
      </c>
      <c r="H26" s="50" t="s">
        <v>154</v>
      </c>
      <c r="I26" s="50" t="s">
        <v>155</v>
      </c>
      <c r="J26" s="50"/>
      <c r="K26" s="50" t="s">
        <v>156</v>
      </c>
      <c r="L26" s="50" t="s">
        <v>157</v>
      </c>
      <c r="M26" s="50" t="s">
        <v>158</v>
      </c>
      <c r="P26" s="31"/>
      <c r="Q26" s="51" t="str">
        <f aca="false">VLOOKUP($U26,Спортсмены!$A$2:$K$882,10,FALSE())</f>
        <v>Кивимяги МВ</v>
      </c>
      <c r="U26" s="28" t="n">
        <v>502</v>
      </c>
    </row>
    <row r="27" s="28" customFormat="true" ht="11.1" hidden="false" customHeight="true" outlineLevel="0" collapsed="false">
      <c r="A27" s="47"/>
      <c r="B27" s="48"/>
      <c r="C27" s="53"/>
      <c r="D27" s="54"/>
      <c r="E27" s="68"/>
      <c r="F27" s="50" t="s">
        <v>159</v>
      </c>
      <c r="G27" s="50" t="s">
        <v>160</v>
      </c>
      <c r="H27" s="50" t="s">
        <v>161</v>
      </c>
      <c r="I27" s="50" t="s">
        <v>162</v>
      </c>
      <c r="J27" s="50"/>
      <c r="K27" s="50" t="s">
        <v>163</v>
      </c>
      <c r="L27" s="50" t="s">
        <v>164</v>
      </c>
      <c r="M27" s="50" t="s">
        <v>165</v>
      </c>
      <c r="N27" s="28" t="n">
        <v>3747</v>
      </c>
      <c r="O27" s="28" t="n">
        <v>2</v>
      </c>
      <c r="P27" s="31" t="s">
        <v>166</v>
      </c>
      <c r="Q27" s="51"/>
    </row>
    <row r="28" s="28" customFormat="true" ht="11.1" hidden="false" customHeight="true" outlineLevel="0" collapsed="false">
      <c r="A28" s="55"/>
      <c r="B28" s="48"/>
      <c r="C28" s="56"/>
      <c r="D28" s="57"/>
      <c r="E28" s="75"/>
      <c r="F28" s="58" t="s">
        <v>119</v>
      </c>
      <c r="G28" s="58"/>
      <c r="H28" s="58"/>
      <c r="I28" s="58" t="s">
        <v>136</v>
      </c>
      <c r="J28" s="58"/>
      <c r="K28" s="58" t="s">
        <v>120</v>
      </c>
      <c r="L28" s="58"/>
      <c r="M28" s="58"/>
      <c r="N28" s="76"/>
      <c r="O28" s="76"/>
      <c r="P28" s="77"/>
      <c r="Q28" s="51"/>
    </row>
    <row r="29" s="28" customFormat="true" ht="11.1" hidden="false" customHeight="true" outlineLevel="0" collapsed="false">
      <c r="A29" s="47" t="n">
        <v>5</v>
      </c>
      <c r="B29" s="48" t="str">
        <f aca="false">VLOOKUP($U29,Спортсмены!$A$2:$K$882,3,FALSE())</f>
        <v>Малиновская Мария</v>
      </c>
      <c r="C29" s="49" t="str">
        <f aca="false">VLOOKUP($U29,Спортсмены!$A$2:$K$882,4,FALSE())</f>
        <v>1995</v>
      </c>
      <c r="D29" s="49"/>
      <c r="E29" s="62" t="str">
        <f aca="false">VLOOKUP($U29,Спортсмены!$A$2:$K$882,5,FALSE())</f>
        <v>Брянская</v>
      </c>
      <c r="F29" s="50" t="s">
        <v>167</v>
      </c>
      <c r="G29" s="50" t="s">
        <v>168</v>
      </c>
      <c r="H29" s="50" t="s">
        <v>169</v>
      </c>
      <c r="I29" s="50" t="s">
        <v>170</v>
      </c>
      <c r="J29" s="50"/>
      <c r="K29" s="50" t="s">
        <v>171</v>
      </c>
      <c r="L29" s="50" t="s">
        <v>172</v>
      </c>
      <c r="M29" s="50" t="s">
        <v>173</v>
      </c>
      <c r="P29" s="31"/>
      <c r="Q29" s="51" t="str">
        <f aca="false">VLOOKUP($U29,Спортсмены!$A$2:$K$882,10,FALSE())</f>
        <v>зтрМорозов ГГ Серегина ВВ</v>
      </c>
      <c r="U29" s="28" t="n">
        <v>25</v>
      </c>
    </row>
    <row r="30" s="28" customFormat="true" ht="11.1" hidden="false" customHeight="true" outlineLevel="0" collapsed="false">
      <c r="A30" s="47"/>
      <c r="B30" s="48"/>
      <c r="C30" s="53"/>
      <c r="D30" s="54"/>
      <c r="E30" s="68"/>
      <c r="F30" s="50" t="s">
        <v>174</v>
      </c>
      <c r="G30" s="50" t="s">
        <v>175</v>
      </c>
      <c r="H30" s="50" t="s">
        <v>176</v>
      </c>
      <c r="I30" s="50" t="s">
        <v>177</v>
      </c>
      <c r="J30" s="50"/>
      <c r="K30" s="50" t="s">
        <v>178</v>
      </c>
      <c r="L30" s="50" t="s">
        <v>179</v>
      </c>
      <c r="M30" s="50" t="s">
        <v>180</v>
      </c>
      <c r="N30" s="28" t="n">
        <v>3735</v>
      </c>
      <c r="O30" s="28" t="n">
        <v>2</v>
      </c>
      <c r="P30" s="31" t="s">
        <v>181</v>
      </c>
      <c r="Q30" s="51"/>
    </row>
    <row r="31" s="28" customFormat="true" ht="11.1" hidden="false" customHeight="true" outlineLevel="0" collapsed="false">
      <c r="A31" s="55"/>
      <c r="B31" s="48"/>
      <c r="C31" s="56"/>
      <c r="D31" s="57"/>
      <c r="E31" s="75"/>
      <c r="F31" s="58" t="s">
        <v>119</v>
      </c>
      <c r="G31" s="58"/>
      <c r="H31" s="58"/>
      <c r="I31" s="58" t="s">
        <v>136</v>
      </c>
      <c r="J31" s="58"/>
      <c r="K31" s="58" t="s">
        <v>120</v>
      </c>
      <c r="L31" s="58"/>
      <c r="M31" s="58"/>
      <c r="N31" s="75"/>
      <c r="O31" s="75"/>
      <c r="P31" s="77"/>
      <c r="Q31" s="51"/>
    </row>
    <row r="32" s="28" customFormat="true" ht="11.1" hidden="false" customHeight="true" outlineLevel="0" collapsed="false">
      <c r="A32" s="47" t="n">
        <v>6</v>
      </c>
      <c r="B32" s="48" t="str">
        <f aca="false">VLOOKUP($U32,Спортсмены!$A$2:$K$882,3,FALSE())</f>
        <v>Заводнова Анастасия</v>
      </c>
      <c r="C32" s="49" t="str">
        <f aca="false">VLOOKUP($U32,Спортсмены!$A$2:$K$882,4,FALSE())</f>
        <v>1996</v>
      </c>
      <c r="D32" s="49"/>
      <c r="E32" s="48" t="str">
        <f aca="false">VLOOKUP($U32,Спортсмены!$A$2:$K$882,5,FALSE())</f>
        <v>Владимирская</v>
      </c>
      <c r="F32" s="50" t="s">
        <v>182</v>
      </c>
      <c r="G32" s="50" t="s">
        <v>106</v>
      </c>
      <c r="H32" s="50" t="s">
        <v>183</v>
      </c>
      <c r="I32" s="50" t="s">
        <v>184</v>
      </c>
      <c r="J32" s="50"/>
      <c r="K32" s="50" t="s">
        <v>185</v>
      </c>
      <c r="L32" s="50" t="s">
        <v>186</v>
      </c>
      <c r="M32" s="50" t="s">
        <v>187</v>
      </c>
      <c r="P32" s="31"/>
      <c r="Q32" s="51" t="n">
        <f aca="false">VLOOKUP($U32,Спортсмены!$A$2:$K$882,10,FALSE())</f>
        <v>0</v>
      </c>
      <c r="U32" s="28" t="s">
        <v>47</v>
      </c>
    </row>
    <row r="33" s="28" customFormat="true" ht="11.1" hidden="false" customHeight="true" outlineLevel="0" collapsed="false">
      <c r="A33" s="47"/>
      <c r="B33" s="48"/>
      <c r="C33" s="53"/>
      <c r="D33" s="54"/>
      <c r="E33" s="48"/>
      <c r="F33" s="50" t="s">
        <v>188</v>
      </c>
      <c r="G33" s="50" t="s">
        <v>113</v>
      </c>
      <c r="H33" s="50" t="s">
        <v>189</v>
      </c>
      <c r="I33" s="50" t="s">
        <v>190</v>
      </c>
      <c r="J33" s="50"/>
      <c r="K33" s="50" t="s">
        <v>191</v>
      </c>
      <c r="L33" s="50" t="s">
        <v>192</v>
      </c>
      <c r="M33" s="50" t="s">
        <v>193</v>
      </c>
      <c r="N33" s="28" t="n">
        <v>3484</v>
      </c>
      <c r="O33" s="28" t="n">
        <v>2</v>
      </c>
      <c r="P33" s="31" t="s">
        <v>194</v>
      </c>
      <c r="Q33" s="51"/>
    </row>
    <row r="34" s="28" customFormat="true" ht="11.1" hidden="false" customHeight="true" outlineLevel="0" collapsed="false">
      <c r="A34" s="55"/>
      <c r="B34" s="48"/>
      <c r="C34" s="56"/>
      <c r="D34" s="57"/>
      <c r="E34" s="48"/>
      <c r="F34" s="58" t="s">
        <v>119</v>
      </c>
      <c r="G34" s="58"/>
      <c r="H34" s="58"/>
      <c r="I34" s="58" t="s">
        <v>136</v>
      </c>
      <c r="J34" s="58"/>
      <c r="K34" s="58" t="s">
        <v>120</v>
      </c>
      <c r="L34" s="58"/>
      <c r="M34" s="58"/>
      <c r="N34" s="75"/>
      <c r="O34" s="75"/>
      <c r="P34" s="77"/>
      <c r="Q34" s="51"/>
    </row>
    <row r="35" s="28" customFormat="true" ht="11.1" hidden="false" customHeight="true" outlineLevel="0" collapsed="false">
      <c r="A35" s="47" t="n">
        <v>7</v>
      </c>
      <c r="B35" s="48" t="str">
        <f aca="false">VLOOKUP($U35,Спортсмены!$A$2:$K$882,3,FALSE())</f>
        <v>Малик Мирослава</v>
      </c>
      <c r="C35" s="49" t="str">
        <f aca="false">VLOOKUP($U35,Спортсмены!$A$2:$K$882,4,FALSE())</f>
        <v>12.03.95</v>
      </c>
      <c r="D35" s="49"/>
      <c r="E35" s="48" t="str">
        <f aca="false">VLOOKUP($U35,Спортсмены!$A$2:$K$882,5,FALSE())</f>
        <v>Брянская</v>
      </c>
      <c r="F35" s="50" t="s">
        <v>195</v>
      </c>
      <c r="G35" s="50" t="s">
        <v>196</v>
      </c>
      <c r="H35" s="50" t="s">
        <v>197</v>
      </c>
      <c r="I35" s="50" t="s">
        <v>198</v>
      </c>
      <c r="J35" s="50"/>
      <c r="K35" s="50" t="s">
        <v>199</v>
      </c>
      <c r="L35" s="50" t="s">
        <v>200</v>
      </c>
      <c r="M35" s="50" t="s">
        <v>201</v>
      </c>
      <c r="P35" s="31"/>
      <c r="Q35" s="51" t="str">
        <f aca="false">VLOOKUP($U35,Спортсмены!$A$2:$K$882,10,FALSE())</f>
        <v>Ремери И.Г.</v>
      </c>
      <c r="U35" s="28" t="n">
        <v>50</v>
      </c>
    </row>
    <row r="36" s="28" customFormat="true" ht="11.1" hidden="false" customHeight="true" outlineLevel="0" collapsed="false">
      <c r="A36" s="47"/>
      <c r="B36" s="48"/>
      <c r="C36" s="53"/>
      <c r="D36" s="54"/>
      <c r="E36" s="48"/>
      <c r="F36" s="50" t="s">
        <v>202</v>
      </c>
      <c r="G36" s="50" t="s">
        <v>203</v>
      </c>
      <c r="H36" s="50" t="s">
        <v>204</v>
      </c>
      <c r="I36" s="50" t="s">
        <v>205</v>
      </c>
      <c r="J36" s="50"/>
      <c r="K36" s="50" t="s">
        <v>206</v>
      </c>
      <c r="L36" s="50" t="s">
        <v>207</v>
      </c>
      <c r="M36" s="50" t="s">
        <v>208</v>
      </c>
      <c r="N36" s="28" t="n">
        <v>2915</v>
      </c>
      <c r="O36" s="28" t="n">
        <v>3</v>
      </c>
      <c r="P36" s="31" t="s">
        <v>52</v>
      </c>
      <c r="Q36" s="51"/>
    </row>
    <row r="37" s="28" customFormat="true" ht="11.1" hidden="false" customHeight="true" outlineLevel="0" collapsed="false">
      <c r="A37" s="55"/>
      <c r="B37" s="48"/>
      <c r="C37" s="56"/>
      <c r="D37" s="57"/>
      <c r="E37" s="48"/>
      <c r="F37" s="58" t="s">
        <v>119</v>
      </c>
      <c r="G37" s="58"/>
      <c r="H37" s="58"/>
      <c r="I37" s="58" t="s">
        <v>136</v>
      </c>
      <c r="J37" s="58"/>
      <c r="K37" s="58" t="s">
        <v>120</v>
      </c>
      <c r="L37" s="58"/>
      <c r="M37" s="58"/>
      <c r="N37" s="75"/>
      <c r="O37" s="75"/>
      <c r="P37" s="77"/>
      <c r="Q37" s="51"/>
    </row>
    <row r="38" s="28" customFormat="true" ht="11.1" hidden="false" customHeight="true" outlineLevel="0" collapsed="false">
      <c r="A38" s="47" t="n">
        <v>8</v>
      </c>
      <c r="B38" s="48" t="str">
        <f aca="false">VLOOKUP($U38,Спортсмены!$A$2:$K$882,3,FALSE())</f>
        <v>Кондратьева Юлия</v>
      </c>
      <c r="C38" s="49" t="str">
        <f aca="false">VLOOKUP($U38,Спортсмены!$A$2:$K$882,4,FALSE())</f>
        <v>26.11.97</v>
      </c>
      <c r="D38" s="49"/>
      <c r="E38" s="48" t="str">
        <f aca="false">VLOOKUP($U38,Спортсмены!$A$2:$K$882,5,FALSE())</f>
        <v>Белгородская </v>
      </c>
      <c r="F38" s="50" t="s">
        <v>209</v>
      </c>
      <c r="G38" s="50" t="s">
        <v>210</v>
      </c>
      <c r="H38" s="50" t="s">
        <v>211</v>
      </c>
      <c r="I38" s="50" t="s">
        <v>212</v>
      </c>
      <c r="J38" s="50"/>
      <c r="K38" s="50" t="s">
        <v>213</v>
      </c>
      <c r="L38" s="50" t="s">
        <v>214</v>
      </c>
      <c r="M38" s="50" t="s">
        <v>215</v>
      </c>
      <c r="P38" s="31"/>
      <c r="Q38" s="51" t="str">
        <f aca="false">VLOOKUP($U38,Спортсмены!$A$2:$K$882,10,FALSE())</f>
        <v>зтр Власов НВ Тищенко ВБ</v>
      </c>
      <c r="U38" s="28" t="n">
        <v>169</v>
      </c>
    </row>
    <row r="39" s="28" customFormat="true" ht="11.1" hidden="false" customHeight="true" outlineLevel="0" collapsed="false">
      <c r="A39" s="47"/>
      <c r="B39" s="48"/>
      <c r="C39" s="53"/>
      <c r="D39" s="54"/>
      <c r="E39" s="48"/>
      <c r="F39" s="50" t="s">
        <v>216</v>
      </c>
      <c r="G39" s="50" t="s">
        <v>217</v>
      </c>
      <c r="H39" s="50" t="s">
        <v>218</v>
      </c>
      <c r="I39" s="50" t="s">
        <v>219</v>
      </c>
      <c r="J39" s="50"/>
      <c r="K39" s="50" t="s">
        <v>220</v>
      </c>
      <c r="L39" s="50" t="s">
        <v>221</v>
      </c>
      <c r="M39" s="50"/>
      <c r="N39" s="28" t="n">
        <v>3005</v>
      </c>
      <c r="O39" s="28" t="n">
        <v>3</v>
      </c>
      <c r="P39" s="31" t="s">
        <v>222</v>
      </c>
      <c r="Q39" s="51"/>
    </row>
    <row r="40" s="28" customFormat="true" ht="11.1" hidden="false" customHeight="true" outlineLevel="0" collapsed="false">
      <c r="A40" s="55"/>
      <c r="B40" s="48"/>
      <c r="C40" s="56"/>
      <c r="D40" s="57"/>
      <c r="E40" s="48"/>
      <c r="F40" s="58" t="s">
        <v>119</v>
      </c>
      <c r="G40" s="58"/>
      <c r="H40" s="58"/>
      <c r="I40" s="58" t="s">
        <v>136</v>
      </c>
      <c r="J40" s="58"/>
      <c r="K40" s="58" t="s">
        <v>120</v>
      </c>
      <c r="L40" s="58"/>
      <c r="M40" s="58"/>
      <c r="N40" s="75"/>
      <c r="O40" s="75"/>
      <c r="P40" s="77"/>
      <c r="Q40" s="51"/>
    </row>
    <row r="41" s="28" customFormat="true" ht="11.1" hidden="false" customHeight="true" outlineLevel="0" collapsed="false">
      <c r="A41" s="47"/>
      <c r="B41" s="54"/>
      <c r="C41" s="53"/>
      <c r="D41" s="54"/>
      <c r="E41" s="54"/>
      <c r="F41" s="50"/>
      <c r="G41" s="50"/>
      <c r="H41" s="50"/>
      <c r="I41" s="78"/>
      <c r="J41" s="50"/>
      <c r="K41" s="50"/>
      <c r="L41" s="50"/>
      <c r="M41" s="50"/>
      <c r="P41" s="31"/>
      <c r="Q41" s="54"/>
    </row>
    <row r="42" s="28" customFormat="true" ht="11.1" hidden="false" customHeight="true" outlineLevel="0" collapsed="false">
      <c r="A42" s="47"/>
      <c r="B42" s="54"/>
      <c r="C42" s="53"/>
      <c r="D42" s="54"/>
      <c r="E42" s="54"/>
      <c r="F42" s="50"/>
      <c r="G42" s="50"/>
      <c r="H42" s="50"/>
      <c r="I42" s="78"/>
      <c r="J42" s="50"/>
      <c r="K42" s="50"/>
      <c r="L42" s="50"/>
      <c r="M42" s="50"/>
      <c r="P42" s="31"/>
      <c r="Q42" s="54"/>
    </row>
    <row r="43" s="28" customFormat="true" ht="11.1" hidden="false" customHeight="true" outlineLevel="0" collapsed="false">
      <c r="A43" s="47"/>
      <c r="B43" s="54"/>
      <c r="C43" s="53"/>
      <c r="D43" s="54"/>
      <c r="E43" s="54"/>
      <c r="F43" s="50"/>
      <c r="G43" s="50"/>
      <c r="H43" s="50"/>
      <c r="I43" s="78"/>
      <c r="J43" s="50"/>
      <c r="K43" s="50"/>
      <c r="L43" s="50"/>
      <c r="M43" s="50"/>
      <c r="P43" s="31"/>
      <c r="Q43" s="54"/>
    </row>
    <row r="44" s="28" customFormat="true" ht="11.1" hidden="false" customHeight="true" outlineLevel="0" collapsed="false">
      <c r="A44" s="47"/>
      <c r="B44" s="54"/>
      <c r="C44" s="53"/>
      <c r="D44" s="54"/>
      <c r="E44" s="54"/>
      <c r="F44" s="50"/>
      <c r="G44" s="50"/>
      <c r="H44" s="50"/>
      <c r="I44" s="78"/>
      <c r="J44" s="50"/>
      <c r="K44" s="50"/>
      <c r="L44" s="50"/>
      <c r="M44" s="50"/>
      <c r="P44" s="31"/>
      <c r="Q44" s="54"/>
    </row>
    <row r="45" s="28" customFormat="true" ht="11.1" hidden="false" customHeight="true" outlineLevel="0" collapsed="false">
      <c r="A45" s="47"/>
      <c r="B45" s="54"/>
      <c r="C45" s="53"/>
      <c r="D45" s="54"/>
      <c r="E45" s="54"/>
      <c r="F45" s="50"/>
      <c r="G45" s="50"/>
      <c r="H45" s="50"/>
      <c r="I45" s="78"/>
      <c r="J45" s="50"/>
      <c r="K45" s="50"/>
      <c r="L45" s="50"/>
      <c r="M45" s="50"/>
      <c r="P45" s="31"/>
      <c r="Q45" s="54"/>
    </row>
    <row r="46" s="28" customFormat="true" ht="11.1" hidden="false" customHeight="true" outlineLevel="0" collapsed="false">
      <c r="A46" s="47"/>
      <c r="B46" s="54"/>
      <c r="C46" s="53"/>
      <c r="D46" s="54"/>
      <c r="E46" s="54"/>
      <c r="F46" s="50"/>
      <c r="G46" s="50"/>
      <c r="H46" s="50"/>
      <c r="I46" s="78"/>
      <c r="J46" s="50"/>
      <c r="K46" s="50"/>
      <c r="L46" s="50"/>
      <c r="M46" s="50"/>
      <c r="P46" s="31"/>
      <c r="Q46" s="54"/>
    </row>
    <row r="47" s="28" customFormat="true" ht="11.1" hidden="false" customHeight="true" outlineLevel="0" collapsed="false">
      <c r="A47" s="47"/>
      <c r="B47" s="54"/>
      <c r="C47" s="53"/>
      <c r="D47" s="54"/>
      <c r="E47" s="54"/>
      <c r="F47" s="50"/>
      <c r="G47" s="50"/>
      <c r="H47" s="50"/>
      <c r="I47" s="78"/>
      <c r="J47" s="50"/>
      <c r="K47" s="50"/>
      <c r="L47" s="50"/>
      <c r="M47" s="50"/>
      <c r="P47" s="31"/>
      <c r="Q47" s="54"/>
    </row>
    <row r="48" s="28" customFormat="true" ht="11.1" hidden="false" customHeight="true" outlineLevel="0" collapsed="false">
      <c r="A48" s="47"/>
      <c r="B48" s="54"/>
      <c r="C48" s="53"/>
      <c r="D48" s="54"/>
      <c r="E48" s="54"/>
      <c r="F48" s="50"/>
      <c r="G48" s="50"/>
      <c r="H48" s="50"/>
      <c r="I48" s="78"/>
      <c r="J48" s="50"/>
      <c r="K48" s="50"/>
      <c r="L48" s="50"/>
      <c r="M48" s="50"/>
      <c r="P48" s="31"/>
      <c r="Q48" s="54"/>
    </row>
    <row r="49" s="28" customFormat="true" ht="11.1" hidden="false" customHeight="true" outlineLevel="0" collapsed="false">
      <c r="A49" s="47"/>
      <c r="B49" s="54"/>
      <c r="C49" s="53"/>
      <c r="D49" s="54"/>
      <c r="E49" s="54"/>
      <c r="F49" s="50"/>
      <c r="G49" s="50"/>
      <c r="H49" s="50"/>
      <c r="I49" s="78"/>
      <c r="J49" s="50"/>
      <c r="K49" s="50"/>
      <c r="L49" s="50"/>
      <c r="M49" s="50"/>
      <c r="P49" s="31"/>
      <c r="Q49" s="54"/>
    </row>
    <row r="50" s="28" customFormat="true" ht="11.1" hidden="false" customHeight="true" outlineLevel="0" collapsed="false">
      <c r="A50" s="47"/>
      <c r="B50" s="54"/>
      <c r="C50" s="53"/>
      <c r="D50" s="54"/>
      <c r="E50" s="54"/>
      <c r="F50" s="50"/>
      <c r="G50" s="50"/>
      <c r="H50" s="50"/>
      <c r="I50" s="78"/>
      <c r="J50" s="50"/>
      <c r="K50" s="50"/>
      <c r="L50" s="50"/>
      <c r="M50" s="50"/>
      <c r="P50" s="31"/>
      <c r="Q50" s="54"/>
    </row>
    <row r="51" s="28" customFormat="true" ht="11.1" hidden="false" customHeight="true" outlineLevel="0" collapsed="false">
      <c r="A51" s="47"/>
      <c r="B51" s="54"/>
      <c r="C51" s="53"/>
      <c r="D51" s="54"/>
      <c r="E51" s="54"/>
      <c r="F51" s="50"/>
      <c r="G51" s="50"/>
      <c r="H51" s="50"/>
      <c r="I51" s="78"/>
      <c r="J51" s="50"/>
      <c r="K51" s="50"/>
      <c r="L51" s="50"/>
      <c r="M51" s="50"/>
      <c r="P51" s="31"/>
      <c r="Q51" s="54"/>
    </row>
    <row r="52" s="28" customFormat="true" ht="11.1" hidden="false" customHeight="true" outlineLevel="0" collapsed="false">
      <c r="A52" s="47"/>
      <c r="B52" s="54"/>
      <c r="C52" s="53"/>
      <c r="D52" s="54"/>
      <c r="E52" s="54"/>
      <c r="F52" s="50"/>
      <c r="G52" s="50"/>
      <c r="H52" s="50"/>
      <c r="I52" s="78"/>
      <c r="J52" s="50"/>
      <c r="K52" s="50"/>
      <c r="L52" s="50"/>
      <c r="M52" s="50"/>
      <c r="P52" s="31"/>
      <c r="Q52" s="54"/>
    </row>
    <row r="53" s="28" customFormat="true" ht="11.1" hidden="false" customHeight="true" outlineLevel="0" collapsed="false">
      <c r="A53" s="47"/>
      <c r="B53" s="54"/>
      <c r="C53" s="53"/>
      <c r="D53" s="54"/>
      <c r="E53" s="54"/>
      <c r="F53" s="50"/>
      <c r="G53" s="50"/>
      <c r="H53" s="50"/>
      <c r="I53" s="78"/>
      <c r="J53" s="50"/>
      <c r="K53" s="50"/>
      <c r="L53" s="50"/>
      <c r="M53" s="50"/>
      <c r="P53" s="31"/>
      <c r="Q53" s="54"/>
    </row>
    <row r="54" s="28" customFormat="true" ht="11.1" hidden="false" customHeight="true" outlineLevel="0" collapsed="false">
      <c r="A54" s="47"/>
      <c r="B54" s="54"/>
      <c r="C54" s="53"/>
      <c r="D54" s="54"/>
      <c r="E54" s="54"/>
      <c r="F54" s="50"/>
      <c r="G54" s="50"/>
      <c r="H54" s="50"/>
      <c r="I54" s="78"/>
      <c r="J54" s="50"/>
      <c r="K54" s="50"/>
      <c r="L54" s="50"/>
      <c r="M54" s="50"/>
      <c r="P54" s="31"/>
      <c r="Q54" s="54"/>
    </row>
    <row r="56" customFormat="false" ht="12.75" hidden="false" customHeight="false" outlineLevel="0" collapsed="false">
      <c r="B56" s="29" t="s">
        <v>223</v>
      </c>
      <c r="C56" s="29"/>
      <c r="D56" s="29"/>
      <c r="E56" s="29"/>
      <c r="F56" s="29"/>
      <c r="G56" s="29"/>
      <c r="H56" s="30" t="s">
        <v>70</v>
      </c>
      <c r="I56" s="28"/>
    </row>
    <row r="58" customFormat="false" ht="23.25" hidden="false" customHeight="false" outlineLevel="0" collapsed="false">
      <c r="A58" s="42" t="s">
        <v>91</v>
      </c>
      <c r="B58" s="42" t="s">
        <v>92</v>
      </c>
      <c r="C58" s="42" t="s">
        <v>93</v>
      </c>
      <c r="D58" s="42"/>
      <c r="E58" s="42" t="s">
        <v>94</v>
      </c>
      <c r="F58" s="42" t="s">
        <v>95</v>
      </c>
      <c r="G58" s="42" t="s">
        <v>96</v>
      </c>
      <c r="H58" s="42" t="s">
        <v>97</v>
      </c>
      <c r="I58" s="42" t="s">
        <v>84</v>
      </c>
      <c r="J58" s="42"/>
      <c r="K58" s="42" t="s">
        <v>98</v>
      </c>
      <c r="L58" s="42" t="s">
        <v>99</v>
      </c>
      <c r="M58" s="42" t="n">
        <v>800</v>
      </c>
      <c r="N58" s="42" t="s">
        <v>100</v>
      </c>
      <c r="O58" s="44" t="s">
        <v>101</v>
      </c>
      <c r="P58" s="45" t="s">
        <v>102</v>
      </c>
      <c r="Q58" s="42" t="s">
        <v>103</v>
      </c>
      <c r="R58" s="46"/>
      <c r="S58" s="46"/>
      <c r="T58" s="46"/>
      <c r="U58" s="40" t="s">
        <v>104</v>
      </c>
      <c r="V58" s="40"/>
    </row>
    <row r="59" customFormat="false" ht="16.5" hidden="false" customHeight="true" outlineLevel="0" collapsed="false">
      <c r="A59" s="47" t="n">
        <v>1</v>
      </c>
      <c r="B59" s="48" t="str">
        <f aca="false">VLOOKUP($U59,Спортсмены!$A$2:$K$882,3,FALSE())</f>
        <v>Кондрашова Анна</v>
      </c>
      <c r="C59" s="49" t="str">
        <f aca="false">VLOOKUP($U59,Спортсмены!$A$2:$K$882,4,FALSE())</f>
        <v>27.03.93</v>
      </c>
      <c r="D59" s="49"/>
      <c r="E59" s="48" t="str">
        <f aca="false">VLOOKUP($U59,Спортсмены!$A$2:$K$882,5,FALSE())</f>
        <v>Брянская</v>
      </c>
      <c r="F59" s="50" t="s">
        <v>224</v>
      </c>
      <c r="G59" s="50" t="s">
        <v>225</v>
      </c>
      <c r="H59" s="50" t="s">
        <v>226</v>
      </c>
      <c r="I59" s="50" t="s">
        <v>227</v>
      </c>
      <c r="J59" s="50"/>
      <c r="K59" s="50" t="s">
        <v>228</v>
      </c>
      <c r="L59" s="50" t="s">
        <v>229</v>
      </c>
      <c r="M59" s="50" t="s">
        <v>230</v>
      </c>
      <c r="N59" s="28"/>
      <c r="O59" s="28"/>
      <c r="P59" s="31"/>
      <c r="Q59" s="51" t="str">
        <f aca="false">VLOOKUP($U59,Спортсмены!$A$2:$K$882,10,FALSE())</f>
        <v>Шкуричева ЕА</v>
      </c>
      <c r="R59" s="28"/>
      <c r="S59" s="28"/>
      <c r="T59" s="28"/>
      <c r="U59" s="28" t="n">
        <v>59</v>
      </c>
    </row>
    <row r="60" customFormat="false" ht="12" hidden="false" customHeight="true" outlineLevel="0" collapsed="false">
      <c r="A60" s="47"/>
      <c r="B60" s="48"/>
      <c r="C60" s="53"/>
      <c r="D60" s="54"/>
      <c r="E60" s="48"/>
      <c r="F60" s="50" t="s">
        <v>231</v>
      </c>
      <c r="G60" s="50" t="s">
        <v>232</v>
      </c>
      <c r="H60" s="50" t="s">
        <v>233</v>
      </c>
      <c r="I60" s="50" t="s">
        <v>234</v>
      </c>
      <c r="J60" s="50"/>
      <c r="K60" s="50" t="s">
        <v>235</v>
      </c>
      <c r="L60" s="50" t="s">
        <v>236</v>
      </c>
      <c r="M60" s="50" t="s">
        <v>237</v>
      </c>
      <c r="N60" s="28" t="n">
        <v>3836</v>
      </c>
      <c r="O60" s="28" t="n">
        <v>2</v>
      </c>
      <c r="P60" s="31" t="s">
        <v>118</v>
      </c>
      <c r="Q60" s="51"/>
      <c r="R60" s="28"/>
      <c r="S60" s="28"/>
      <c r="T60" s="28"/>
      <c r="U60" s="28"/>
    </row>
    <row r="61" customFormat="false" ht="13.5" hidden="false" customHeight="true" outlineLevel="0" collapsed="false">
      <c r="A61" s="55"/>
      <c r="B61" s="48"/>
      <c r="C61" s="56"/>
      <c r="D61" s="57"/>
      <c r="E61" s="48"/>
      <c r="F61" s="58" t="s">
        <v>238</v>
      </c>
      <c r="G61" s="58"/>
      <c r="H61" s="58"/>
      <c r="I61" s="58" t="s">
        <v>136</v>
      </c>
      <c r="J61" s="58"/>
      <c r="K61" s="58" t="s">
        <v>120</v>
      </c>
      <c r="L61" s="58"/>
      <c r="M61" s="58"/>
      <c r="N61" s="75"/>
      <c r="O61" s="75"/>
      <c r="P61" s="77"/>
      <c r="Q61" s="51"/>
      <c r="R61" s="28"/>
      <c r="S61" s="28"/>
      <c r="T61" s="28"/>
      <c r="U61" s="28"/>
    </row>
    <row r="62" customFormat="false" ht="17.25" hidden="false" customHeight="true" outlineLevel="0" collapsed="false">
      <c r="A62" s="47" t="n">
        <v>2</v>
      </c>
      <c r="B62" s="48" t="str">
        <f aca="false">VLOOKUP($U62,Спортсмены!$A$2:$K$882,3,FALSE())</f>
        <v>Малиновская Кристина</v>
      </c>
      <c r="C62" s="49" t="str">
        <f aca="false">VLOOKUP($U62,Спортсмены!$A$2:$K$882,4,FALSE())</f>
        <v>1994</v>
      </c>
      <c r="D62" s="49"/>
      <c r="E62" s="48" t="str">
        <f aca="false">VLOOKUP($U62,Спортсмены!$A$2:$K$882,5,FALSE())</f>
        <v>Белгородская </v>
      </c>
      <c r="F62" s="50" t="s">
        <v>239</v>
      </c>
      <c r="G62" s="50" t="s">
        <v>106</v>
      </c>
      <c r="H62" s="50" t="s">
        <v>240</v>
      </c>
      <c r="I62" s="50" t="s">
        <v>241</v>
      </c>
      <c r="J62" s="50"/>
      <c r="K62" s="50" t="s">
        <v>242</v>
      </c>
      <c r="L62" s="50" t="s">
        <v>243</v>
      </c>
      <c r="M62" s="50" t="s">
        <v>244</v>
      </c>
      <c r="N62" s="28"/>
      <c r="O62" s="28"/>
      <c r="P62" s="31"/>
      <c r="Q62" s="51" t="str">
        <f aca="false">VLOOKUP($U62,Спортсмены!$A$2:$K$882,10,FALSE())</f>
        <v>Загорельский АИ</v>
      </c>
      <c r="R62" s="28"/>
      <c r="S62" s="28"/>
      <c r="T62" s="28"/>
      <c r="U62" s="28" t="n">
        <v>190</v>
      </c>
    </row>
    <row r="63" customFormat="false" ht="12" hidden="false" customHeight="true" outlineLevel="0" collapsed="false">
      <c r="A63" s="47"/>
      <c r="B63" s="48"/>
      <c r="C63" s="53"/>
      <c r="D63" s="54"/>
      <c r="E63" s="48"/>
      <c r="F63" s="50" t="s">
        <v>245</v>
      </c>
      <c r="G63" s="50" t="s">
        <v>113</v>
      </c>
      <c r="H63" s="50" t="s">
        <v>246</v>
      </c>
      <c r="I63" s="50" t="s">
        <v>204</v>
      </c>
      <c r="J63" s="50"/>
      <c r="K63" s="50" t="s">
        <v>247</v>
      </c>
      <c r="L63" s="50" t="s">
        <v>248</v>
      </c>
      <c r="M63" s="50" t="s">
        <v>249</v>
      </c>
      <c r="N63" s="28" t="n">
        <v>3006</v>
      </c>
      <c r="O63" s="28" t="n">
        <v>3</v>
      </c>
      <c r="P63" s="31"/>
      <c r="Q63" s="51"/>
      <c r="R63" s="28"/>
      <c r="S63" s="28"/>
      <c r="T63" s="28"/>
      <c r="U63" s="28"/>
    </row>
    <row r="64" customFormat="false" ht="18" hidden="false" customHeight="true" outlineLevel="0" collapsed="false">
      <c r="A64" s="55"/>
      <c r="B64" s="48"/>
      <c r="C64" s="56"/>
      <c r="D64" s="57"/>
      <c r="E64" s="48"/>
      <c r="F64" s="58" t="s">
        <v>238</v>
      </c>
      <c r="G64" s="58"/>
      <c r="H64" s="58"/>
      <c r="I64" s="58" t="s">
        <v>136</v>
      </c>
      <c r="J64" s="58"/>
      <c r="K64" s="58" t="s">
        <v>120</v>
      </c>
      <c r="L64" s="58"/>
      <c r="M64" s="58"/>
      <c r="N64" s="75"/>
      <c r="O64" s="75"/>
      <c r="P64" s="77"/>
      <c r="Q64" s="51"/>
      <c r="R64" s="28"/>
      <c r="S64" s="28"/>
      <c r="T64" s="28"/>
      <c r="U64" s="28"/>
    </row>
    <row r="68" customFormat="false" ht="12.75" hidden="false" customHeight="false" outlineLevel="0" collapsed="false">
      <c r="B68" s="29" t="s">
        <v>250</v>
      </c>
      <c r="C68" s="29"/>
      <c r="D68" s="29"/>
      <c r="E68" s="29"/>
      <c r="F68" s="29"/>
      <c r="G68" s="29"/>
      <c r="H68" s="30" t="s">
        <v>70</v>
      </c>
      <c r="I68" s="28"/>
    </row>
    <row r="70" customFormat="false" ht="23.25" hidden="false" customHeight="false" outlineLevel="0" collapsed="false">
      <c r="A70" s="42" t="s">
        <v>91</v>
      </c>
      <c r="B70" s="42" t="s">
        <v>92</v>
      </c>
      <c r="C70" s="42" t="s">
        <v>93</v>
      </c>
      <c r="D70" s="42"/>
      <c r="E70" s="42" t="s">
        <v>94</v>
      </c>
      <c r="F70" s="42" t="s">
        <v>95</v>
      </c>
      <c r="G70" s="42" t="s">
        <v>96</v>
      </c>
      <c r="H70" s="42" t="s">
        <v>97</v>
      </c>
      <c r="I70" s="42" t="s">
        <v>84</v>
      </c>
      <c r="J70" s="42"/>
      <c r="K70" s="42" t="s">
        <v>98</v>
      </c>
      <c r="L70" s="42" t="s">
        <v>99</v>
      </c>
      <c r="M70" s="42" t="n">
        <v>800</v>
      </c>
      <c r="N70" s="42" t="s">
        <v>100</v>
      </c>
      <c r="O70" s="44" t="s">
        <v>101</v>
      </c>
      <c r="P70" s="45" t="s">
        <v>102</v>
      </c>
      <c r="Q70" s="42" t="s">
        <v>103</v>
      </c>
      <c r="R70" s="46"/>
      <c r="S70" s="46"/>
      <c r="T70" s="46"/>
      <c r="U70" s="40" t="s">
        <v>104</v>
      </c>
    </row>
    <row r="71" customFormat="false" ht="21" hidden="false" customHeight="true" outlineLevel="0" collapsed="false">
      <c r="A71" s="47" t="n">
        <v>1</v>
      </c>
      <c r="B71" s="48" t="str">
        <f aca="false">VLOOKUP($U71,Спортсмены!$A$2:$K$882,3,FALSE())</f>
        <v>Молодчигина Елена</v>
      </c>
      <c r="C71" s="49" t="str">
        <f aca="false">VLOOKUP($U71,Спортсмены!$A$2:$K$882,4,FALSE())</f>
        <v>16.04.91</v>
      </c>
      <c r="D71" s="49"/>
      <c r="E71" s="48" t="str">
        <f aca="false">VLOOKUP($U71,Спортсмены!$A$2:$K$882,5,FALSE())</f>
        <v>Белгородская </v>
      </c>
      <c r="F71" s="50" t="s">
        <v>251</v>
      </c>
      <c r="G71" s="50" t="s">
        <v>252</v>
      </c>
      <c r="H71" s="50" t="s">
        <v>253</v>
      </c>
      <c r="I71" s="50" t="s">
        <v>254</v>
      </c>
      <c r="J71" s="50"/>
      <c r="K71" s="50" t="s">
        <v>255</v>
      </c>
      <c r="L71" s="50" t="s">
        <v>256</v>
      </c>
      <c r="M71" s="50" t="s">
        <v>257</v>
      </c>
      <c r="N71" s="28"/>
      <c r="O71" s="28"/>
      <c r="P71" s="31"/>
      <c r="Q71" s="51" t="str">
        <f aca="false">VLOOKUP($U71,Спортсмены!$A$2:$K$882,10,FALSE())</f>
        <v>зтр Власов НВ </v>
      </c>
      <c r="R71" s="28"/>
      <c r="S71" s="28"/>
      <c r="T71" s="28"/>
      <c r="U71" s="28" t="n">
        <v>170</v>
      </c>
    </row>
    <row r="72" customFormat="false" ht="12" hidden="false" customHeight="true" outlineLevel="0" collapsed="false">
      <c r="A72" s="47"/>
      <c r="B72" s="48"/>
      <c r="C72" s="53"/>
      <c r="D72" s="54"/>
      <c r="E72" s="48"/>
      <c r="F72" s="50" t="s">
        <v>258</v>
      </c>
      <c r="G72" s="50" t="s">
        <v>259</v>
      </c>
      <c r="H72" s="50" t="s">
        <v>260</v>
      </c>
      <c r="I72" s="50" t="s">
        <v>261</v>
      </c>
      <c r="J72" s="50"/>
      <c r="K72" s="50" t="s">
        <v>262</v>
      </c>
      <c r="L72" s="50" t="s">
        <v>260</v>
      </c>
      <c r="M72" s="50" t="s">
        <v>263</v>
      </c>
      <c r="N72" s="28" t="n">
        <v>5619</v>
      </c>
      <c r="O72" s="28" t="s">
        <v>59</v>
      </c>
      <c r="P72" s="77" t="s">
        <v>264</v>
      </c>
      <c r="Q72" s="51"/>
      <c r="R72" s="28"/>
      <c r="S72" s="28"/>
      <c r="T72" s="28"/>
      <c r="U72" s="28"/>
    </row>
    <row r="73" customFormat="false" ht="18.75" hidden="false" customHeight="true" outlineLevel="0" collapsed="false">
      <c r="A73" s="55"/>
      <c r="B73" s="48"/>
      <c r="C73" s="56"/>
      <c r="D73" s="57"/>
      <c r="E73" s="48"/>
      <c r="F73" s="58" t="s">
        <v>238</v>
      </c>
      <c r="G73" s="58"/>
      <c r="H73" s="58"/>
      <c r="I73" s="58" t="s">
        <v>136</v>
      </c>
      <c r="J73" s="58"/>
      <c r="K73" s="58" t="s">
        <v>120</v>
      </c>
      <c r="L73" s="58"/>
      <c r="M73" s="58"/>
      <c r="N73" s="75"/>
      <c r="O73" s="75"/>
      <c r="P73" s="77"/>
      <c r="Q73" s="51"/>
      <c r="R73" s="28"/>
      <c r="S73" s="28"/>
      <c r="T73" s="28"/>
      <c r="U73" s="28"/>
    </row>
  </sheetData>
  <mergeCells count="39">
    <mergeCell ref="B1:O1"/>
    <mergeCell ref="B2:O2"/>
    <mergeCell ref="B3:O3"/>
    <mergeCell ref="B4:N4"/>
    <mergeCell ref="B5:N5"/>
    <mergeCell ref="E6:J6"/>
    <mergeCell ref="B17:B19"/>
    <mergeCell ref="E17:E19"/>
    <mergeCell ref="Q17:Q19"/>
    <mergeCell ref="B20:B22"/>
    <mergeCell ref="Q20:Q22"/>
    <mergeCell ref="U20:V20"/>
    <mergeCell ref="B23:B25"/>
    <mergeCell ref="Q23:Q25"/>
    <mergeCell ref="B26:B28"/>
    <mergeCell ref="Q26:Q28"/>
    <mergeCell ref="B29:B31"/>
    <mergeCell ref="Q29:Q31"/>
    <mergeCell ref="B32:B34"/>
    <mergeCell ref="E32:E34"/>
    <mergeCell ref="Q32:Q34"/>
    <mergeCell ref="B35:B37"/>
    <mergeCell ref="E35:E37"/>
    <mergeCell ref="Q35:Q37"/>
    <mergeCell ref="B38:B40"/>
    <mergeCell ref="E38:E40"/>
    <mergeCell ref="Q38:Q40"/>
    <mergeCell ref="B56:G56"/>
    <mergeCell ref="B59:B61"/>
    <mergeCell ref="E59:E61"/>
    <mergeCell ref="Q59:Q61"/>
    <mergeCell ref="B62:B64"/>
    <mergeCell ref="E62:E64"/>
    <mergeCell ref="Q62:Q64"/>
    <mergeCell ref="B68:G68"/>
    <mergeCell ref="B71:B73"/>
    <mergeCell ref="E71:E73"/>
    <mergeCell ref="Q71:Q73"/>
    <mergeCell ref="P72:P7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60" activeCellId="0" sqref="A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8.28"/>
    <col collapsed="false" customWidth="true" hidden="false" outlineLevel="0" max="2" min="2" style="19" width="4.56"/>
    <col collapsed="false" customWidth="true" hidden="false" outlineLevel="0" max="3" min="3" style="79" width="6.13"/>
    <col collapsed="false" customWidth="true" hidden="false" outlineLevel="0" max="4" min="4" style="79" width="0.13"/>
    <col collapsed="false" customWidth="true" hidden="true" outlineLevel="0" max="5" min="5" style="79" width="0.13"/>
    <col collapsed="false" customWidth="true" hidden="false" outlineLevel="0" max="8" min="6" style="79" width="4.41"/>
    <col collapsed="false" customWidth="true" hidden="false" outlineLevel="0" max="9" min="9" style="79" width="6.13"/>
    <col collapsed="false" customWidth="true" hidden="false" outlineLevel="0" max="10" min="10" style="79" width="4.99"/>
    <col collapsed="false" customWidth="true" hidden="false" outlineLevel="0" max="11" min="11" style="79" width="4.41"/>
    <col collapsed="false" customWidth="true" hidden="false" outlineLevel="0" max="12" min="12" style="79" width="6.13"/>
    <col collapsed="false" customWidth="true" hidden="false" outlineLevel="0" max="13" min="13" style="79" width="4.99"/>
    <col collapsed="false" customWidth="true" hidden="false" outlineLevel="0" max="14" min="14" style="79" width="4.41"/>
    <col collapsed="false" customWidth="true" hidden="false" outlineLevel="0" max="15" min="15" style="79" width="6.13"/>
    <col collapsed="false" customWidth="true" hidden="false" outlineLevel="0" max="16" min="16" style="79" width="4.99"/>
    <col collapsed="false" customWidth="true" hidden="false" outlineLevel="0" max="17" min="17" style="79" width="4.41"/>
    <col collapsed="false" customWidth="true" hidden="false" outlineLevel="0" max="18" min="18" style="79" width="6.13"/>
    <col collapsed="false" customWidth="true" hidden="false" outlineLevel="0" max="19" min="19" style="79" width="4.99"/>
    <col collapsed="false" customWidth="true" hidden="false" outlineLevel="0" max="20" min="20" style="79" width="4.41"/>
    <col collapsed="false" customWidth="true" hidden="false" outlineLevel="0" max="21" min="21" style="79" width="7.42"/>
    <col collapsed="false" customWidth="true" hidden="false" outlineLevel="0" max="22" min="22" style="79" width="4.99"/>
    <col collapsed="false" customWidth="true" hidden="false" outlineLevel="0" max="23" min="23" style="79" width="4.41"/>
    <col collapsed="false" customWidth="true" hidden="false" outlineLevel="0" max="24" min="24" style="19" width="4.14"/>
    <col collapsed="false" customWidth="true" hidden="false" outlineLevel="0" max="25" min="25" style="19" width="2.84"/>
    <col collapsed="false" customWidth="true" hidden="false" outlineLevel="0" max="26" min="26" style="19" width="5.28"/>
    <col collapsed="false" customWidth="true" hidden="false" outlineLevel="0" max="27" min="27" style="19" width="4.14"/>
    <col collapsed="false" customWidth="true" hidden="false" outlineLevel="0" max="28" min="28" style="19" width="2.84"/>
    <col collapsed="false" customWidth="true" hidden="false" outlineLevel="0" max="29" min="29" style="19" width="5.13"/>
    <col collapsed="false" customWidth="true" hidden="false" outlineLevel="0" max="30" min="30" style="19" width="4.14"/>
    <col collapsed="false" customWidth="true" hidden="false" outlineLevel="0" max="32" min="31" style="19" width="2.84"/>
    <col collapsed="false" customWidth="false" hidden="false" outlineLevel="0" max="257" min="33" style="19" width="9.14"/>
  </cols>
  <sheetData>
    <row r="1" customFormat="false" ht="12.75" hidden="false" customHeight="false" outlineLevel="0" collapsed="false">
      <c r="D1" s="80" t="s">
        <v>265</v>
      </c>
    </row>
    <row r="2" customFormat="false" ht="12.75" hidden="false" customHeight="false" outlineLevel="0" collapsed="false">
      <c r="A2" s="81" t="s">
        <v>266</v>
      </c>
      <c r="J2" s="82"/>
      <c r="S2" s="83" t="s">
        <v>267</v>
      </c>
      <c r="V2" s="83"/>
    </row>
    <row r="3" customFormat="false" ht="12.75" hidden="false" customHeight="false" outlineLevel="0" collapsed="false">
      <c r="J3" s="82"/>
    </row>
    <row r="4" s="90" customFormat="true" ht="47.25" hidden="false" customHeight="true" outlineLevel="0" collapsed="false">
      <c r="A4" s="84" t="s">
        <v>92</v>
      </c>
      <c r="B4" s="85" t="s">
        <v>268</v>
      </c>
      <c r="C4" s="86" t="s">
        <v>269</v>
      </c>
      <c r="D4" s="87" t="s">
        <v>270</v>
      </c>
      <c r="E4" s="87" t="s">
        <v>271</v>
      </c>
      <c r="F4" s="86" t="s">
        <v>272</v>
      </c>
      <c r="G4" s="87" t="s">
        <v>270</v>
      </c>
      <c r="H4" s="87" t="s">
        <v>271</v>
      </c>
      <c r="I4" s="86" t="s">
        <v>273</v>
      </c>
      <c r="J4" s="87" t="s">
        <v>270</v>
      </c>
      <c r="K4" s="87" t="s">
        <v>271</v>
      </c>
      <c r="L4" s="86" t="s">
        <v>274</v>
      </c>
      <c r="M4" s="87" t="s">
        <v>270</v>
      </c>
      <c r="N4" s="87" t="s">
        <v>271</v>
      </c>
      <c r="O4" s="86" t="s">
        <v>275</v>
      </c>
      <c r="P4" s="87" t="s">
        <v>270</v>
      </c>
      <c r="Q4" s="87" t="s">
        <v>271</v>
      </c>
      <c r="R4" s="86" t="s">
        <v>276</v>
      </c>
      <c r="S4" s="87" t="s">
        <v>270</v>
      </c>
      <c r="T4" s="87" t="s">
        <v>271</v>
      </c>
      <c r="U4" s="86" t="s">
        <v>277</v>
      </c>
      <c r="V4" s="87" t="s">
        <v>270</v>
      </c>
      <c r="W4" s="87" t="s">
        <v>271</v>
      </c>
      <c r="X4" s="88"/>
      <c r="Y4" s="88"/>
      <c r="Z4" s="89"/>
      <c r="AA4" s="88"/>
      <c r="AB4" s="88"/>
      <c r="AC4" s="89"/>
      <c r="AD4" s="88"/>
      <c r="AE4" s="88"/>
      <c r="AF4" s="88"/>
    </row>
    <row r="5" customFormat="false" ht="12.95" hidden="false" customHeight="true" outlineLevel="0" collapsed="false">
      <c r="A5" s="91"/>
      <c r="B5" s="92"/>
      <c r="C5" s="50" t="s">
        <v>278</v>
      </c>
      <c r="D5" s="93"/>
      <c r="E5" s="94"/>
      <c r="F5" s="50" t="s">
        <v>279</v>
      </c>
      <c r="G5" s="95"/>
      <c r="H5" s="95"/>
      <c r="I5" s="50" t="s">
        <v>280</v>
      </c>
      <c r="J5" s="95"/>
      <c r="K5" s="95"/>
      <c r="L5" s="50" t="s">
        <v>281</v>
      </c>
      <c r="M5" s="95"/>
      <c r="N5" s="95"/>
      <c r="O5" s="50" t="s">
        <v>282</v>
      </c>
      <c r="P5" s="95"/>
      <c r="Q5" s="95"/>
      <c r="R5" s="50" t="s">
        <v>283</v>
      </c>
      <c r="S5" s="95"/>
      <c r="T5" s="95"/>
      <c r="U5" s="50" t="s">
        <v>284</v>
      </c>
      <c r="V5" s="96"/>
      <c r="W5" s="95"/>
      <c r="X5" s="97"/>
      <c r="Y5" s="97"/>
      <c r="Z5" s="97"/>
      <c r="AA5" s="97"/>
      <c r="AB5" s="97"/>
      <c r="AC5" s="97"/>
      <c r="AD5" s="98"/>
      <c r="AE5" s="98"/>
      <c r="AF5" s="99"/>
      <c r="AG5" s="100"/>
      <c r="AH5" s="100"/>
    </row>
    <row r="6" customFormat="false" ht="12.95" hidden="false" customHeight="true" outlineLevel="0" collapsed="false">
      <c r="A6" s="101" t="e">
        <f aca="false">VLOOKUP($B6,Спортсмены!$A$2:$K$882,3,FALSE())</f>
        <v>#N/A</v>
      </c>
      <c r="B6" s="102" t="n">
        <v>156</v>
      </c>
      <c r="C6" s="50" t="s">
        <v>285</v>
      </c>
      <c r="D6" s="95"/>
      <c r="E6" s="94"/>
      <c r="F6" s="50" t="s">
        <v>286</v>
      </c>
      <c r="G6" s="95" t="n">
        <f aca="false">C6+F6</f>
        <v>1535</v>
      </c>
      <c r="H6" s="95" t="s">
        <v>134</v>
      </c>
      <c r="I6" s="50" t="s">
        <v>287</v>
      </c>
      <c r="J6" s="95" t="n">
        <f aca="false">G6+I6</f>
        <v>2186</v>
      </c>
      <c r="K6" s="95" t="s">
        <v>134</v>
      </c>
      <c r="L6" s="50" t="s">
        <v>288</v>
      </c>
      <c r="M6" s="95" t="n">
        <f aca="false">J6+L6</f>
        <v>2997</v>
      </c>
      <c r="N6" s="95" t="s">
        <v>134</v>
      </c>
      <c r="O6" s="50" t="s">
        <v>289</v>
      </c>
      <c r="P6" s="95" t="n">
        <f aca="false">M6+O6</f>
        <v>3712</v>
      </c>
      <c r="Q6" s="95" t="s">
        <v>134</v>
      </c>
      <c r="R6" s="50" t="s">
        <v>290</v>
      </c>
      <c r="S6" s="95" t="n">
        <f aca="false">P6+R6</f>
        <v>4304</v>
      </c>
      <c r="T6" s="95" t="s">
        <v>134</v>
      </c>
      <c r="U6" s="50" t="s">
        <v>291</v>
      </c>
      <c r="V6" s="96" t="n">
        <f aca="false">S6+U6</f>
        <v>5119</v>
      </c>
      <c r="W6" s="103" t="s">
        <v>134</v>
      </c>
      <c r="X6" s="97"/>
      <c r="Y6" s="97"/>
      <c r="Z6" s="97"/>
      <c r="AA6" s="97"/>
      <c r="AB6" s="97"/>
      <c r="AC6" s="97"/>
      <c r="AD6" s="98"/>
      <c r="AE6" s="98"/>
      <c r="AF6" s="99"/>
      <c r="AG6" s="100"/>
      <c r="AH6" s="100"/>
    </row>
    <row r="7" customFormat="false" ht="12.95" hidden="false" customHeight="true" outlineLevel="0" collapsed="false">
      <c r="A7" s="101"/>
      <c r="B7" s="102"/>
      <c r="C7" s="58" t="s">
        <v>292</v>
      </c>
      <c r="D7" s="95"/>
      <c r="E7" s="94"/>
      <c r="F7" s="58"/>
      <c r="G7" s="95"/>
      <c r="H7" s="95"/>
      <c r="I7" s="58"/>
      <c r="J7" s="95"/>
      <c r="K7" s="95"/>
      <c r="L7" s="58" t="s">
        <v>293</v>
      </c>
      <c r="M7" s="95"/>
      <c r="N7" s="95"/>
      <c r="O7" s="58" t="s">
        <v>294</v>
      </c>
      <c r="P7" s="95"/>
      <c r="Q7" s="95"/>
      <c r="R7" s="58"/>
      <c r="S7" s="95"/>
      <c r="T7" s="95"/>
      <c r="U7" s="58"/>
      <c r="V7" s="96"/>
      <c r="W7" s="103"/>
      <c r="X7" s="97"/>
      <c r="Y7" s="97"/>
      <c r="Z7" s="97"/>
      <c r="AA7" s="97"/>
      <c r="AB7" s="97"/>
      <c r="AC7" s="97"/>
      <c r="AD7" s="98"/>
      <c r="AE7" s="98"/>
      <c r="AF7" s="99"/>
      <c r="AG7" s="100"/>
      <c r="AH7" s="100"/>
    </row>
    <row r="8" customFormat="false" ht="12.95" hidden="false" customHeight="true" outlineLevel="0" collapsed="false">
      <c r="A8" s="91"/>
      <c r="B8" s="92"/>
      <c r="C8" s="50" t="s">
        <v>295</v>
      </c>
      <c r="D8" s="93"/>
      <c r="E8" s="94"/>
      <c r="F8" s="50" t="s">
        <v>296</v>
      </c>
      <c r="G8" s="95"/>
      <c r="H8" s="95"/>
      <c r="I8" s="50" t="s">
        <v>297</v>
      </c>
      <c r="J8" s="95"/>
      <c r="K8" s="95"/>
      <c r="L8" s="50" t="s">
        <v>298</v>
      </c>
      <c r="M8" s="95"/>
      <c r="N8" s="95"/>
      <c r="O8" s="50" t="s">
        <v>299</v>
      </c>
      <c r="P8" s="95"/>
      <c r="Q8" s="95"/>
      <c r="R8" s="50" t="s">
        <v>300</v>
      </c>
      <c r="S8" s="95"/>
      <c r="T8" s="95"/>
      <c r="U8" s="50" t="s">
        <v>301</v>
      </c>
      <c r="V8" s="96"/>
      <c r="W8" s="103"/>
      <c r="X8" s="97"/>
      <c r="Y8" s="97"/>
      <c r="Z8" s="97"/>
      <c r="AA8" s="97"/>
      <c r="AB8" s="97"/>
      <c r="AC8" s="97"/>
      <c r="AD8" s="98"/>
      <c r="AE8" s="98"/>
      <c r="AF8" s="99"/>
      <c r="AG8" s="100"/>
      <c r="AH8" s="100"/>
    </row>
    <row r="9" customFormat="false" ht="12.95" hidden="false" customHeight="true" outlineLevel="0" collapsed="false">
      <c r="A9" s="101" t="e">
        <f aca="false">VLOOKUP($B9,Спортсмены!$A$2:$K$882,3,FALSE())</f>
        <v>#N/A</v>
      </c>
      <c r="B9" s="102" t="n">
        <v>783</v>
      </c>
      <c r="C9" s="50" t="s">
        <v>113</v>
      </c>
      <c r="D9" s="95"/>
      <c r="E9" s="94"/>
      <c r="F9" s="50" t="s">
        <v>302</v>
      </c>
      <c r="G9" s="95" t="n">
        <f aca="false">C9+F9</f>
        <v>1413</v>
      </c>
      <c r="H9" s="95" t="s">
        <v>303</v>
      </c>
      <c r="I9" s="50" t="s">
        <v>304</v>
      </c>
      <c r="J9" s="95" t="n">
        <f aca="false">G9+I9</f>
        <v>2117</v>
      </c>
      <c r="K9" s="95" t="s">
        <v>22</v>
      </c>
      <c r="L9" s="50" t="s">
        <v>237</v>
      </c>
      <c r="M9" s="95" t="n">
        <f aca="false">J9+L9</f>
        <v>2688</v>
      </c>
      <c r="N9" s="95" t="s">
        <v>305</v>
      </c>
      <c r="O9" s="50" t="s">
        <v>306</v>
      </c>
      <c r="P9" s="95" t="n">
        <f aca="false">M9+O9</f>
        <v>3250</v>
      </c>
      <c r="Q9" s="95" t="s">
        <v>307</v>
      </c>
      <c r="R9" s="50" t="s">
        <v>308</v>
      </c>
      <c r="S9" s="95" t="n">
        <f aca="false">P9+R9</f>
        <v>3944</v>
      </c>
      <c r="T9" s="95" t="s">
        <v>22</v>
      </c>
      <c r="U9" s="50" t="s">
        <v>309</v>
      </c>
      <c r="V9" s="96" t="n">
        <f aca="false">S9+U9</f>
        <v>4512</v>
      </c>
      <c r="W9" s="103" t="s">
        <v>22</v>
      </c>
      <c r="X9" s="97"/>
      <c r="Y9" s="97"/>
      <c r="Z9" s="97"/>
      <c r="AA9" s="97"/>
      <c r="AB9" s="97"/>
      <c r="AC9" s="97"/>
      <c r="AD9" s="98"/>
      <c r="AE9" s="98"/>
      <c r="AF9" s="99"/>
      <c r="AG9" s="100"/>
      <c r="AH9" s="100"/>
    </row>
    <row r="10" customFormat="false" ht="12.95" hidden="false" customHeight="true" outlineLevel="0" collapsed="false">
      <c r="A10" s="104"/>
      <c r="B10" s="102"/>
      <c r="C10" s="58" t="s">
        <v>310</v>
      </c>
      <c r="D10" s="95"/>
      <c r="E10" s="94"/>
      <c r="F10" s="58"/>
      <c r="G10" s="95"/>
      <c r="H10" s="95"/>
      <c r="I10" s="58"/>
      <c r="J10" s="95"/>
      <c r="K10" s="95"/>
      <c r="L10" s="58" t="s">
        <v>293</v>
      </c>
      <c r="M10" s="95"/>
      <c r="N10" s="95"/>
      <c r="O10" s="58" t="s">
        <v>311</v>
      </c>
      <c r="P10" s="95"/>
      <c r="Q10" s="95"/>
      <c r="R10" s="58"/>
      <c r="S10" s="95"/>
      <c r="T10" s="95"/>
      <c r="U10" s="58"/>
      <c r="V10" s="96"/>
      <c r="W10" s="103"/>
      <c r="X10" s="97"/>
      <c r="Y10" s="97"/>
      <c r="Z10" s="97"/>
      <c r="AA10" s="97"/>
      <c r="AB10" s="97"/>
      <c r="AC10" s="97"/>
      <c r="AD10" s="98"/>
      <c r="AE10" s="98"/>
      <c r="AF10" s="99"/>
      <c r="AG10" s="100"/>
      <c r="AH10" s="100"/>
    </row>
    <row r="11" customFormat="false" ht="12.95" hidden="false" customHeight="true" outlineLevel="0" collapsed="false">
      <c r="A11" s="101"/>
      <c r="B11" s="92"/>
      <c r="C11" s="50" t="s">
        <v>312</v>
      </c>
      <c r="D11" s="93"/>
      <c r="E11" s="94"/>
      <c r="F11" s="50" t="s">
        <v>313</v>
      </c>
      <c r="G11" s="95"/>
      <c r="H11" s="95"/>
      <c r="I11" s="50" t="s">
        <v>314</v>
      </c>
      <c r="J11" s="95"/>
      <c r="K11" s="95"/>
      <c r="L11" s="50" t="s">
        <v>315</v>
      </c>
      <c r="M11" s="95"/>
      <c r="N11" s="95"/>
      <c r="O11" s="50" t="s">
        <v>316</v>
      </c>
      <c r="P11" s="95"/>
      <c r="Q11" s="95"/>
      <c r="R11" s="50" t="s">
        <v>317</v>
      </c>
      <c r="S11" s="95"/>
      <c r="T11" s="95"/>
      <c r="U11" s="50" t="s">
        <v>318</v>
      </c>
      <c r="V11" s="96"/>
      <c r="W11" s="103"/>
      <c r="X11" s="97"/>
      <c r="Y11" s="97"/>
      <c r="Z11" s="97"/>
      <c r="AA11" s="97"/>
      <c r="AB11" s="97"/>
      <c r="AC11" s="97"/>
      <c r="AD11" s="98"/>
      <c r="AE11" s="98"/>
      <c r="AF11" s="99"/>
      <c r="AG11" s="100"/>
      <c r="AH11" s="100"/>
    </row>
    <row r="12" customFormat="false" ht="12.95" hidden="false" customHeight="true" outlineLevel="0" collapsed="false">
      <c r="A12" s="101" t="e">
        <f aca="false">VLOOKUP($B12,Спортсмены!$A$2:$K$882,3,FALSE())</f>
        <v>#N/A</v>
      </c>
      <c r="B12" s="102" t="n">
        <v>344</v>
      </c>
      <c r="C12" s="50" t="s">
        <v>319</v>
      </c>
      <c r="D12" s="95"/>
      <c r="E12" s="94"/>
      <c r="F12" s="50" t="s">
        <v>320</v>
      </c>
      <c r="G12" s="95" t="n">
        <f aca="false">C12+F12</f>
        <v>1454</v>
      </c>
      <c r="H12" s="95" t="s">
        <v>307</v>
      </c>
      <c r="I12" s="50" t="s">
        <v>321</v>
      </c>
      <c r="J12" s="95" t="n">
        <f aca="false">G12+I12</f>
        <v>2002</v>
      </c>
      <c r="K12" s="95" t="s">
        <v>305</v>
      </c>
      <c r="L12" s="50" t="s">
        <v>322</v>
      </c>
      <c r="M12" s="95" t="n">
        <f aca="false">J12+L12</f>
        <v>2645</v>
      </c>
      <c r="N12" s="95" t="s">
        <v>307</v>
      </c>
      <c r="O12" s="50" t="s">
        <v>323</v>
      </c>
      <c r="P12" s="95" t="n">
        <f aca="false">M12+O12</f>
        <v>3302</v>
      </c>
      <c r="Q12" s="95" t="s">
        <v>305</v>
      </c>
      <c r="R12" s="50" t="s">
        <v>324</v>
      </c>
      <c r="S12" s="95" t="n">
        <f aca="false">P12+R12</f>
        <v>3804</v>
      </c>
      <c r="T12" s="95" t="s">
        <v>307</v>
      </c>
      <c r="U12" s="50" t="s">
        <v>325</v>
      </c>
      <c r="V12" s="96" t="n">
        <f aca="false">S12+U12</f>
        <v>4387</v>
      </c>
      <c r="W12" s="103" t="s">
        <v>305</v>
      </c>
      <c r="X12" s="97"/>
      <c r="Y12" s="97"/>
      <c r="Z12" s="97"/>
      <c r="AA12" s="97"/>
      <c r="AB12" s="97"/>
      <c r="AC12" s="97"/>
      <c r="AD12" s="98"/>
      <c r="AE12" s="98"/>
      <c r="AF12" s="99"/>
      <c r="AG12" s="100"/>
      <c r="AH12" s="100"/>
    </row>
    <row r="13" customFormat="false" ht="12.95" hidden="false" customHeight="true" outlineLevel="0" collapsed="false">
      <c r="A13" s="104"/>
      <c r="B13" s="102"/>
      <c r="C13" s="58" t="s">
        <v>292</v>
      </c>
      <c r="D13" s="95"/>
      <c r="E13" s="94"/>
      <c r="F13" s="58"/>
      <c r="G13" s="95"/>
      <c r="H13" s="95"/>
      <c r="I13" s="58"/>
      <c r="J13" s="95"/>
      <c r="K13" s="95"/>
      <c r="L13" s="58" t="s">
        <v>326</v>
      </c>
      <c r="M13" s="95"/>
      <c r="N13" s="95"/>
      <c r="O13" s="58" t="s">
        <v>327</v>
      </c>
      <c r="P13" s="95"/>
      <c r="Q13" s="95"/>
      <c r="R13" s="58"/>
      <c r="S13" s="95"/>
      <c r="T13" s="95"/>
      <c r="U13" s="58"/>
      <c r="V13" s="96"/>
      <c r="W13" s="103"/>
      <c r="X13" s="97"/>
      <c r="Y13" s="97"/>
      <c r="Z13" s="97"/>
      <c r="AA13" s="97"/>
      <c r="AB13" s="97"/>
      <c r="AC13" s="97"/>
      <c r="AD13" s="98"/>
      <c r="AE13" s="98"/>
      <c r="AF13" s="99"/>
      <c r="AG13" s="100"/>
      <c r="AH13" s="100"/>
    </row>
    <row r="14" customFormat="false" ht="12.95" hidden="false" customHeight="true" outlineLevel="0" collapsed="false">
      <c r="A14" s="101"/>
      <c r="B14" s="92"/>
      <c r="C14" s="50" t="s">
        <v>328</v>
      </c>
      <c r="D14" s="93"/>
      <c r="E14" s="94"/>
      <c r="F14" s="50" t="s">
        <v>329</v>
      </c>
      <c r="G14" s="95"/>
      <c r="H14" s="95"/>
      <c r="I14" s="50" t="s">
        <v>330</v>
      </c>
      <c r="J14" s="95"/>
      <c r="K14" s="95"/>
      <c r="L14" s="50" t="s">
        <v>331</v>
      </c>
      <c r="M14" s="95"/>
      <c r="N14" s="95"/>
      <c r="O14" s="50" t="s">
        <v>332</v>
      </c>
      <c r="P14" s="95"/>
      <c r="Q14" s="95"/>
      <c r="R14" s="50" t="s">
        <v>333</v>
      </c>
      <c r="S14" s="95"/>
      <c r="T14" s="95"/>
      <c r="U14" s="50" t="s">
        <v>334</v>
      </c>
      <c r="V14" s="96"/>
      <c r="W14" s="103"/>
      <c r="X14" s="97"/>
      <c r="Y14" s="97"/>
      <c r="Z14" s="97"/>
      <c r="AA14" s="97"/>
      <c r="AB14" s="97"/>
      <c r="AC14" s="97"/>
      <c r="AD14" s="98"/>
      <c r="AE14" s="98"/>
      <c r="AF14" s="99"/>
      <c r="AG14" s="100"/>
      <c r="AH14" s="100"/>
    </row>
    <row r="15" s="107" customFormat="true" ht="12.95" hidden="false" customHeight="true" outlineLevel="0" collapsed="false">
      <c r="A15" s="101" t="e">
        <f aca="false">VLOOKUP($B15,Спортсмены!$A$2:$K$882,3,FALSE())</f>
        <v>#N/A</v>
      </c>
      <c r="B15" s="102" t="n">
        <v>172</v>
      </c>
      <c r="C15" s="50" t="s">
        <v>335</v>
      </c>
      <c r="D15" s="95"/>
      <c r="E15" s="94"/>
      <c r="F15" s="50" t="s">
        <v>336</v>
      </c>
      <c r="G15" s="95" t="n">
        <f aca="false">C15+F15</f>
        <v>1502</v>
      </c>
      <c r="H15" s="95" t="s">
        <v>22</v>
      </c>
      <c r="I15" s="50" t="s">
        <v>337</v>
      </c>
      <c r="J15" s="95" t="n">
        <f aca="false">G15+I15</f>
        <v>2002</v>
      </c>
      <c r="K15" s="95" t="s">
        <v>305</v>
      </c>
      <c r="L15" s="50" t="s">
        <v>338</v>
      </c>
      <c r="M15" s="95" t="n">
        <f aca="false">J15+L15</f>
        <v>2586</v>
      </c>
      <c r="N15" s="95" t="s">
        <v>339</v>
      </c>
      <c r="O15" s="50" t="s">
        <v>340</v>
      </c>
      <c r="P15" s="95" t="n">
        <f aca="false">M15+O15</f>
        <v>3110</v>
      </c>
      <c r="Q15" s="95" t="s">
        <v>339</v>
      </c>
      <c r="R15" s="50" t="s">
        <v>341</v>
      </c>
      <c r="S15" s="95" t="n">
        <f aca="false">P15+R15</f>
        <v>3838</v>
      </c>
      <c r="T15" s="95" t="s">
        <v>305</v>
      </c>
      <c r="U15" s="50" t="s">
        <v>342</v>
      </c>
      <c r="V15" s="96" t="n">
        <f aca="false">S15+U15</f>
        <v>4344</v>
      </c>
      <c r="W15" s="103" t="s">
        <v>307</v>
      </c>
      <c r="X15" s="97"/>
      <c r="Y15" s="97"/>
      <c r="Z15" s="97"/>
      <c r="AA15" s="97"/>
      <c r="AB15" s="97"/>
      <c r="AC15" s="97"/>
      <c r="AD15" s="97"/>
      <c r="AE15" s="97"/>
      <c r="AF15" s="105"/>
      <c r="AG15" s="106"/>
      <c r="AH15" s="106"/>
    </row>
    <row r="16" s="107" customFormat="true" ht="12.95" hidden="false" customHeight="true" outlineLevel="0" collapsed="false">
      <c r="A16" s="101"/>
      <c r="B16" s="102"/>
      <c r="C16" s="58" t="s">
        <v>292</v>
      </c>
      <c r="D16" s="95"/>
      <c r="E16" s="94"/>
      <c r="F16" s="58"/>
      <c r="G16" s="95"/>
      <c r="H16" s="95"/>
      <c r="I16" s="58"/>
      <c r="J16" s="95"/>
      <c r="K16" s="95"/>
      <c r="L16" s="58" t="s">
        <v>293</v>
      </c>
      <c r="M16" s="95"/>
      <c r="N16" s="95"/>
      <c r="O16" s="58" t="s">
        <v>294</v>
      </c>
      <c r="P16" s="95"/>
      <c r="Q16" s="95"/>
      <c r="R16" s="58"/>
      <c r="S16" s="95"/>
      <c r="T16" s="95"/>
      <c r="U16" s="58"/>
      <c r="V16" s="96"/>
      <c r="W16" s="103"/>
      <c r="X16" s="97"/>
      <c r="Y16" s="97"/>
      <c r="Z16" s="97"/>
      <c r="AA16" s="97"/>
      <c r="AB16" s="97"/>
      <c r="AC16" s="97"/>
      <c r="AD16" s="97"/>
      <c r="AE16" s="97"/>
      <c r="AF16" s="105"/>
      <c r="AG16" s="106"/>
      <c r="AH16" s="106"/>
    </row>
    <row r="17" customFormat="false" ht="12.95" hidden="false" customHeight="true" outlineLevel="0" collapsed="false">
      <c r="A17" s="91"/>
      <c r="B17" s="92"/>
      <c r="C17" s="50" t="s">
        <v>343</v>
      </c>
      <c r="D17" s="93"/>
      <c r="E17" s="94"/>
      <c r="F17" s="50" t="s">
        <v>279</v>
      </c>
      <c r="G17" s="95"/>
      <c r="H17" s="95"/>
      <c r="I17" s="50" t="s">
        <v>344</v>
      </c>
      <c r="J17" s="95"/>
      <c r="K17" s="95"/>
      <c r="L17" s="50" t="s">
        <v>345</v>
      </c>
      <c r="M17" s="95"/>
      <c r="N17" s="95"/>
      <c r="O17" s="50" t="s">
        <v>346</v>
      </c>
      <c r="P17" s="95"/>
      <c r="Q17" s="95"/>
      <c r="R17" s="50" t="s">
        <v>347</v>
      </c>
      <c r="S17" s="95"/>
      <c r="T17" s="95"/>
      <c r="U17" s="50" t="s">
        <v>348</v>
      </c>
      <c r="V17" s="96"/>
      <c r="W17" s="103"/>
      <c r="X17" s="97"/>
      <c r="Y17" s="97"/>
      <c r="Z17" s="97"/>
      <c r="AA17" s="97"/>
      <c r="AB17" s="97"/>
      <c r="AC17" s="97"/>
      <c r="AD17" s="98"/>
      <c r="AE17" s="98"/>
      <c r="AF17" s="99"/>
      <c r="AG17" s="100"/>
      <c r="AH17" s="100"/>
    </row>
    <row r="18" customFormat="false" ht="12.95" hidden="false" customHeight="true" outlineLevel="0" collapsed="false">
      <c r="A18" s="101" t="e">
        <f aca="false">VLOOKUP($B18,Спортсмены!$A$2:$K$882,3,FALSE())</f>
        <v>#N/A</v>
      </c>
      <c r="B18" s="102" t="n">
        <v>89</v>
      </c>
      <c r="C18" s="50" t="s">
        <v>349</v>
      </c>
      <c r="D18" s="95"/>
      <c r="E18" s="94"/>
      <c r="F18" s="50" t="s">
        <v>286</v>
      </c>
      <c r="G18" s="95" t="n">
        <f aca="false">C18+F18</f>
        <v>1463</v>
      </c>
      <c r="H18" s="95" t="s">
        <v>305</v>
      </c>
      <c r="I18" s="50" t="s">
        <v>350</v>
      </c>
      <c r="J18" s="95" t="n">
        <f aca="false">G18+I18</f>
        <v>1976</v>
      </c>
      <c r="K18" s="95" t="s">
        <v>303</v>
      </c>
      <c r="L18" s="50" t="s">
        <v>351</v>
      </c>
      <c r="M18" s="95" t="n">
        <f aca="false">J18+L18</f>
        <v>2720</v>
      </c>
      <c r="N18" s="95" t="s">
        <v>22</v>
      </c>
      <c r="O18" s="50" t="s">
        <v>352</v>
      </c>
      <c r="P18" s="95" t="n">
        <f aca="false">M18+O18</f>
        <v>3318</v>
      </c>
      <c r="Q18" s="95" t="s">
        <v>22</v>
      </c>
      <c r="R18" s="50" t="s">
        <v>353</v>
      </c>
      <c r="S18" s="95" t="n">
        <f aca="false">P18+R18</f>
        <v>3604</v>
      </c>
      <c r="T18" s="95" t="s">
        <v>339</v>
      </c>
      <c r="U18" s="50" t="s">
        <v>354</v>
      </c>
      <c r="V18" s="96" t="n">
        <f aca="false">S18+U18</f>
        <v>4324</v>
      </c>
      <c r="W18" s="103" t="s">
        <v>355</v>
      </c>
      <c r="X18" s="97"/>
      <c r="Y18" s="97"/>
      <c r="Z18" s="97"/>
      <c r="AA18" s="97"/>
      <c r="AB18" s="97"/>
      <c r="AC18" s="97"/>
      <c r="AD18" s="98"/>
      <c r="AE18" s="98"/>
      <c r="AF18" s="99"/>
      <c r="AG18" s="100"/>
      <c r="AH18" s="100"/>
    </row>
    <row r="19" customFormat="false" ht="12.95" hidden="false" customHeight="true" outlineLevel="0" collapsed="false">
      <c r="A19" s="101"/>
      <c r="B19" s="102"/>
      <c r="C19" s="58" t="s">
        <v>310</v>
      </c>
      <c r="D19" s="95"/>
      <c r="E19" s="94"/>
      <c r="F19" s="58"/>
      <c r="G19" s="95"/>
      <c r="H19" s="95"/>
      <c r="I19" s="58"/>
      <c r="J19" s="95"/>
      <c r="K19" s="95"/>
      <c r="L19" s="58" t="s">
        <v>293</v>
      </c>
      <c r="M19" s="95"/>
      <c r="N19" s="95"/>
      <c r="O19" s="58" t="s">
        <v>356</v>
      </c>
      <c r="P19" s="95"/>
      <c r="Q19" s="95"/>
      <c r="R19" s="58"/>
      <c r="S19" s="95"/>
      <c r="T19" s="95"/>
      <c r="U19" s="58"/>
      <c r="V19" s="96"/>
      <c r="W19" s="103"/>
      <c r="X19" s="97"/>
      <c r="Y19" s="97"/>
      <c r="Z19" s="97"/>
      <c r="AA19" s="97"/>
      <c r="AB19" s="97"/>
      <c r="AC19" s="97"/>
      <c r="AD19" s="98"/>
      <c r="AE19" s="98"/>
      <c r="AF19" s="99"/>
      <c r="AG19" s="100"/>
      <c r="AH19" s="100"/>
    </row>
    <row r="20" customFormat="false" ht="12.95" hidden="false" customHeight="true" outlineLevel="0" collapsed="false">
      <c r="A20" s="91"/>
      <c r="B20" s="92"/>
      <c r="C20" s="50" t="s">
        <v>357</v>
      </c>
      <c r="D20" s="93"/>
      <c r="E20" s="94"/>
      <c r="F20" s="50" t="s">
        <v>358</v>
      </c>
      <c r="G20" s="95"/>
      <c r="H20" s="95"/>
      <c r="I20" s="50" t="s">
        <v>359</v>
      </c>
      <c r="J20" s="95"/>
      <c r="K20" s="95"/>
      <c r="L20" s="50" t="s">
        <v>360</v>
      </c>
      <c r="M20" s="95"/>
      <c r="N20" s="95"/>
      <c r="O20" s="50" t="s">
        <v>361</v>
      </c>
      <c r="P20" s="95"/>
      <c r="Q20" s="95"/>
      <c r="R20" s="50" t="s">
        <v>362</v>
      </c>
      <c r="S20" s="95"/>
      <c r="T20" s="95"/>
      <c r="U20" s="50" t="s">
        <v>363</v>
      </c>
      <c r="V20" s="96"/>
      <c r="W20" s="103"/>
      <c r="X20" s="97"/>
      <c r="Y20" s="97"/>
      <c r="Z20" s="97"/>
      <c r="AA20" s="97"/>
      <c r="AB20" s="97"/>
      <c r="AC20" s="97"/>
      <c r="AD20" s="98"/>
      <c r="AE20" s="98"/>
      <c r="AF20" s="99"/>
      <c r="AG20" s="100"/>
      <c r="AH20" s="100"/>
    </row>
    <row r="21" customFormat="false" ht="12.95" hidden="false" customHeight="true" outlineLevel="0" collapsed="false">
      <c r="A21" s="101" t="e">
        <f aca="false">VLOOKUP($B21,Спортсмены!$A$2:$K$882,3,FALSE())</f>
        <v>#N/A</v>
      </c>
      <c r="B21" s="102" t="n">
        <v>374</v>
      </c>
      <c r="C21" s="50" t="s">
        <v>364</v>
      </c>
      <c r="D21" s="95"/>
      <c r="E21" s="94"/>
      <c r="F21" s="50" t="s">
        <v>365</v>
      </c>
      <c r="G21" s="95" t="n">
        <f aca="false">C21+F21</f>
        <v>1372</v>
      </c>
      <c r="H21" s="95" t="s">
        <v>366</v>
      </c>
      <c r="I21" s="50" t="s">
        <v>367</v>
      </c>
      <c r="J21" s="95" t="n">
        <f aca="false">G21+I21</f>
        <v>1962</v>
      </c>
      <c r="K21" s="95" t="s">
        <v>339</v>
      </c>
      <c r="L21" s="50" t="s">
        <v>368</v>
      </c>
      <c r="M21" s="95" t="n">
        <f aca="false">J21+L21</f>
        <v>2628</v>
      </c>
      <c r="N21" s="95" t="s">
        <v>355</v>
      </c>
      <c r="O21" s="50" t="s">
        <v>369</v>
      </c>
      <c r="P21" s="95" t="n">
        <f aca="false">M21+O21</f>
        <v>3245</v>
      </c>
      <c r="Q21" s="95" t="s">
        <v>355</v>
      </c>
      <c r="R21" s="50" t="s">
        <v>220</v>
      </c>
      <c r="S21" s="95" t="n">
        <f aca="false">P21+R21</f>
        <v>3706</v>
      </c>
      <c r="T21" s="95" t="s">
        <v>355</v>
      </c>
      <c r="U21" s="50" t="s">
        <v>290</v>
      </c>
      <c r="V21" s="96" t="n">
        <f aca="false">S21+U21</f>
        <v>4298</v>
      </c>
      <c r="W21" s="103" t="s">
        <v>339</v>
      </c>
      <c r="X21" s="97"/>
      <c r="Y21" s="97"/>
      <c r="Z21" s="97"/>
      <c r="AA21" s="97"/>
      <c r="AB21" s="97"/>
      <c r="AC21" s="97"/>
      <c r="AD21" s="98"/>
      <c r="AE21" s="98"/>
      <c r="AF21" s="99"/>
      <c r="AG21" s="100"/>
      <c r="AH21" s="100"/>
    </row>
    <row r="22" customFormat="false" ht="12.95" hidden="false" customHeight="true" outlineLevel="0" collapsed="false">
      <c r="A22" s="101"/>
      <c r="B22" s="102"/>
      <c r="C22" s="58" t="s">
        <v>310</v>
      </c>
      <c r="D22" s="95"/>
      <c r="E22" s="94"/>
      <c r="F22" s="58"/>
      <c r="G22" s="95"/>
      <c r="H22" s="95"/>
      <c r="I22" s="58"/>
      <c r="J22" s="95"/>
      <c r="K22" s="95"/>
      <c r="L22" s="58" t="s">
        <v>293</v>
      </c>
      <c r="M22" s="95"/>
      <c r="N22" s="95"/>
      <c r="O22" s="58" t="s">
        <v>326</v>
      </c>
      <c r="P22" s="95"/>
      <c r="Q22" s="95"/>
      <c r="R22" s="58"/>
      <c r="S22" s="95"/>
      <c r="T22" s="95"/>
      <c r="U22" s="58"/>
      <c r="V22" s="96"/>
      <c r="W22" s="103"/>
      <c r="X22" s="97"/>
      <c r="Y22" s="97"/>
      <c r="Z22" s="97"/>
      <c r="AA22" s="97"/>
      <c r="AB22" s="97"/>
      <c r="AC22" s="97"/>
      <c r="AD22" s="98"/>
      <c r="AE22" s="98"/>
      <c r="AF22" s="99"/>
      <c r="AG22" s="100"/>
      <c r="AH22" s="100"/>
    </row>
    <row r="23" customFormat="false" ht="12.95" hidden="false" customHeight="true" outlineLevel="0" collapsed="false">
      <c r="A23" s="91"/>
      <c r="B23" s="92"/>
      <c r="C23" s="50" t="s">
        <v>370</v>
      </c>
      <c r="D23" s="93"/>
      <c r="E23" s="94"/>
      <c r="F23" s="50" t="s">
        <v>358</v>
      </c>
      <c r="G23" s="95"/>
      <c r="H23" s="95"/>
      <c r="I23" s="50" t="s">
        <v>371</v>
      </c>
      <c r="J23" s="95"/>
      <c r="K23" s="95"/>
      <c r="L23" s="50" t="s">
        <v>372</v>
      </c>
      <c r="M23" s="95"/>
      <c r="N23" s="95"/>
      <c r="O23" s="50" t="s">
        <v>373</v>
      </c>
      <c r="P23" s="95"/>
      <c r="Q23" s="95"/>
      <c r="R23" s="50" t="s">
        <v>374</v>
      </c>
      <c r="S23" s="95"/>
      <c r="T23" s="95"/>
      <c r="U23" s="50" t="s">
        <v>375</v>
      </c>
      <c r="V23" s="96"/>
      <c r="W23" s="103"/>
      <c r="X23" s="97"/>
      <c r="Y23" s="97"/>
      <c r="Z23" s="97"/>
      <c r="AA23" s="97"/>
      <c r="AB23" s="97"/>
      <c r="AC23" s="97"/>
      <c r="AD23" s="98"/>
      <c r="AE23" s="98"/>
      <c r="AF23" s="99"/>
      <c r="AG23" s="100"/>
      <c r="AH23" s="100"/>
    </row>
    <row r="24" customFormat="false" ht="12.95" hidden="false" customHeight="true" outlineLevel="0" collapsed="false">
      <c r="A24" s="101" t="e">
        <f aca="false">VLOOKUP($B24,Спортсмены!$A$2:$K$882,3,FALSE())</f>
        <v>#N/A</v>
      </c>
      <c r="B24" s="102" t="n">
        <v>205</v>
      </c>
      <c r="C24" s="50" t="s">
        <v>376</v>
      </c>
      <c r="D24" s="95"/>
      <c r="E24" s="94"/>
      <c r="F24" s="50" t="s">
        <v>365</v>
      </c>
      <c r="G24" s="95" t="n">
        <f aca="false">C24+F24</f>
        <v>1338</v>
      </c>
      <c r="H24" s="95" t="s">
        <v>377</v>
      </c>
      <c r="I24" s="50" t="s">
        <v>205</v>
      </c>
      <c r="J24" s="95" t="n">
        <f aca="false">G24+I24</f>
        <v>1820</v>
      </c>
      <c r="K24" s="95" t="s">
        <v>378</v>
      </c>
      <c r="L24" s="50" t="s">
        <v>379</v>
      </c>
      <c r="M24" s="95" t="n">
        <f aca="false">J24+L24</f>
        <v>2467</v>
      </c>
      <c r="N24" s="95" t="s">
        <v>377</v>
      </c>
      <c r="O24" s="50" t="s">
        <v>380</v>
      </c>
      <c r="P24" s="95" t="n">
        <f aca="false">M24+O24</f>
        <v>3005</v>
      </c>
      <c r="Q24" s="95" t="s">
        <v>303</v>
      </c>
      <c r="R24" s="50" t="s">
        <v>381</v>
      </c>
      <c r="S24" s="95" t="n">
        <f aca="false">P24+R24</f>
        <v>3496</v>
      </c>
      <c r="T24" s="95" t="s">
        <v>382</v>
      </c>
      <c r="U24" s="50" t="s">
        <v>383</v>
      </c>
      <c r="V24" s="96" t="n">
        <f aca="false">S24+U24</f>
        <v>4257</v>
      </c>
      <c r="W24" s="103" t="s">
        <v>303</v>
      </c>
      <c r="X24" s="97"/>
      <c r="Y24" s="97"/>
      <c r="Z24" s="97"/>
      <c r="AA24" s="97"/>
      <c r="AB24" s="97"/>
      <c r="AC24" s="97"/>
      <c r="AD24" s="98"/>
      <c r="AE24" s="98"/>
      <c r="AF24" s="99"/>
      <c r="AG24" s="100"/>
      <c r="AH24" s="100"/>
    </row>
    <row r="25" customFormat="false" ht="12.95" hidden="false" customHeight="true" outlineLevel="0" collapsed="false">
      <c r="A25" s="104"/>
      <c r="B25" s="102"/>
      <c r="C25" s="58" t="s">
        <v>292</v>
      </c>
      <c r="D25" s="95"/>
      <c r="E25" s="94"/>
      <c r="F25" s="58"/>
      <c r="G25" s="95"/>
      <c r="H25" s="95"/>
      <c r="I25" s="58"/>
      <c r="J25" s="95"/>
      <c r="K25" s="95"/>
      <c r="L25" s="58" t="s">
        <v>326</v>
      </c>
      <c r="M25" s="95"/>
      <c r="N25" s="95"/>
      <c r="O25" s="58" t="s">
        <v>293</v>
      </c>
      <c r="P25" s="95"/>
      <c r="Q25" s="95"/>
      <c r="R25" s="58"/>
      <c r="S25" s="95"/>
      <c r="T25" s="95"/>
      <c r="U25" s="58"/>
      <c r="V25" s="96"/>
      <c r="W25" s="103"/>
      <c r="X25" s="97"/>
      <c r="Y25" s="97"/>
      <c r="Z25" s="97"/>
      <c r="AA25" s="97"/>
      <c r="AB25" s="97"/>
      <c r="AC25" s="97"/>
      <c r="AD25" s="98"/>
      <c r="AE25" s="98"/>
      <c r="AF25" s="99"/>
      <c r="AG25" s="100"/>
      <c r="AH25" s="100"/>
    </row>
    <row r="26" customFormat="false" ht="12.95" hidden="false" customHeight="true" outlineLevel="0" collapsed="false">
      <c r="A26" s="101"/>
      <c r="B26" s="92"/>
      <c r="C26" s="50" t="s">
        <v>384</v>
      </c>
      <c r="D26" s="93"/>
      <c r="E26" s="94"/>
      <c r="F26" s="50" t="s">
        <v>279</v>
      </c>
      <c r="G26" s="95"/>
      <c r="H26" s="95"/>
      <c r="I26" s="50" t="s">
        <v>385</v>
      </c>
      <c r="J26" s="95"/>
      <c r="K26" s="95"/>
      <c r="L26" s="50" t="s">
        <v>386</v>
      </c>
      <c r="M26" s="95"/>
      <c r="N26" s="95"/>
      <c r="O26" s="50" t="s">
        <v>387</v>
      </c>
      <c r="P26" s="95"/>
      <c r="Q26" s="95"/>
      <c r="R26" s="50" t="s">
        <v>388</v>
      </c>
      <c r="S26" s="95"/>
      <c r="T26" s="95"/>
      <c r="U26" s="50" t="s">
        <v>389</v>
      </c>
      <c r="V26" s="96"/>
      <c r="W26" s="103"/>
      <c r="X26" s="97"/>
      <c r="Y26" s="97"/>
      <c r="Z26" s="97"/>
      <c r="AA26" s="97"/>
      <c r="AB26" s="97"/>
      <c r="AC26" s="97"/>
      <c r="AD26" s="98"/>
      <c r="AE26" s="98"/>
      <c r="AF26" s="99"/>
      <c r="AG26" s="100"/>
      <c r="AH26" s="100"/>
    </row>
    <row r="27" customFormat="false" ht="12.95" hidden="false" customHeight="true" outlineLevel="0" collapsed="false">
      <c r="A27" s="101" t="e">
        <f aca="false">VLOOKUP($B27,Спортсмены!$A$2:$K$882,3,FALSE())</f>
        <v>#N/A</v>
      </c>
      <c r="B27" s="102" t="n">
        <v>486</v>
      </c>
      <c r="C27" s="50" t="s">
        <v>390</v>
      </c>
      <c r="D27" s="95"/>
      <c r="E27" s="94"/>
      <c r="F27" s="50" t="s">
        <v>286</v>
      </c>
      <c r="G27" s="95" t="n">
        <f aca="false">C27+F27</f>
        <v>1374</v>
      </c>
      <c r="H27" s="95" t="s">
        <v>382</v>
      </c>
      <c r="I27" s="50" t="s">
        <v>391</v>
      </c>
      <c r="J27" s="95" t="n">
        <f aca="false">G27+I27</f>
        <v>1818</v>
      </c>
      <c r="K27" s="95" t="s">
        <v>377</v>
      </c>
      <c r="L27" s="50" t="s">
        <v>117</v>
      </c>
      <c r="M27" s="95" t="n">
        <f aca="false">J27+L27</f>
        <v>2490</v>
      </c>
      <c r="N27" s="95" t="s">
        <v>382</v>
      </c>
      <c r="O27" s="50" t="s">
        <v>392</v>
      </c>
      <c r="P27" s="95" t="n">
        <f aca="false">M27+O27</f>
        <v>3044</v>
      </c>
      <c r="Q27" s="95" t="s">
        <v>378</v>
      </c>
      <c r="R27" s="50" t="s">
        <v>393</v>
      </c>
      <c r="S27" s="95" t="n">
        <f aca="false">P27+R27</f>
        <v>3476</v>
      </c>
      <c r="T27" s="95" t="s">
        <v>366</v>
      </c>
      <c r="U27" s="50" t="s">
        <v>394</v>
      </c>
      <c r="V27" s="96" t="n">
        <f aca="false">S27+U27</f>
        <v>4190</v>
      </c>
      <c r="W27" s="103" t="s">
        <v>382</v>
      </c>
      <c r="X27" s="97"/>
      <c r="Y27" s="97"/>
      <c r="Z27" s="97"/>
      <c r="AA27" s="97"/>
      <c r="AB27" s="97"/>
      <c r="AC27" s="97"/>
      <c r="AD27" s="98"/>
      <c r="AE27" s="98"/>
      <c r="AF27" s="99"/>
      <c r="AG27" s="100"/>
      <c r="AH27" s="100"/>
    </row>
    <row r="28" customFormat="false" ht="12.95" hidden="false" customHeight="true" outlineLevel="0" collapsed="false">
      <c r="A28" s="104"/>
      <c r="B28" s="102"/>
      <c r="C28" s="58" t="s">
        <v>292</v>
      </c>
      <c r="D28" s="95"/>
      <c r="E28" s="94"/>
      <c r="F28" s="58"/>
      <c r="G28" s="95"/>
      <c r="H28" s="95"/>
      <c r="I28" s="58"/>
      <c r="J28" s="95"/>
      <c r="K28" s="95"/>
      <c r="L28" s="58" t="s">
        <v>326</v>
      </c>
      <c r="M28" s="95"/>
      <c r="N28" s="95"/>
      <c r="O28" s="58" t="s">
        <v>311</v>
      </c>
      <c r="P28" s="95"/>
      <c r="Q28" s="95"/>
      <c r="R28" s="58"/>
      <c r="S28" s="95"/>
      <c r="T28" s="95"/>
      <c r="U28" s="58"/>
      <c r="V28" s="96"/>
      <c r="W28" s="103"/>
      <c r="X28" s="97"/>
      <c r="Y28" s="97"/>
      <c r="Z28" s="97"/>
      <c r="AA28" s="97"/>
      <c r="AB28" s="97"/>
      <c r="AC28" s="97"/>
      <c r="AD28" s="98"/>
      <c r="AE28" s="98"/>
      <c r="AF28" s="99"/>
      <c r="AG28" s="100"/>
      <c r="AH28" s="100"/>
    </row>
    <row r="29" customFormat="false" ht="12.95" hidden="false" customHeight="true" outlineLevel="0" collapsed="false">
      <c r="A29" s="101"/>
      <c r="B29" s="92"/>
      <c r="C29" s="50" t="s">
        <v>395</v>
      </c>
      <c r="D29" s="95"/>
      <c r="E29" s="94"/>
      <c r="F29" s="50" t="s">
        <v>358</v>
      </c>
      <c r="G29" s="95"/>
      <c r="H29" s="95"/>
      <c r="I29" s="50" t="s">
        <v>396</v>
      </c>
      <c r="J29" s="95"/>
      <c r="K29" s="95"/>
      <c r="L29" s="50" t="s">
        <v>397</v>
      </c>
      <c r="M29" s="95"/>
      <c r="N29" s="95"/>
      <c r="O29" s="50" t="s">
        <v>398</v>
      </c>
      <c r="P29" s="95"/>
      <c r="Q29" s="95"/>
      <c r="R29" s="50" t="s">
        <v>399</v>
      </c>
      <c r="S29" s="95"/>
      <c r="T29" s="95"/>
      <c r="U29" s="50" t="s">
        <v>400</v>
      </c>
      <c r="V29" s="96"/>
      <c r="W29" s="103"/>
      <c r="X29" s="97"/>
      <c r="Y29" s="97"/>
      <c r="Z29" s="97"/>
      <c r="AA29" s="97"/>
      <c r="AB29" s="97"/>
      <c r="AC29" s="97"/>
      <c r="AD29" s="98"/>
      <c r="AE29" s="98"/>
      <c r="AF29" s="99"/>
      <c r="AG29" s="100"/>
      <c r="AH29" s="100"/>
    </row>
    <row r="30" customFormat="false" ht="12.95" hidden="false" customHeight="true" outlineLevel="0" collapsed="false">
      <c r="A30" s="101" t="e">
        <f aca="false">VLOOKUP($B30,Спортсмены!$A$2:$K$882,3,FALSE())</f>
        <v>#N/A</v>
      </c>
      <c r="B30" s="102" t="n">
        <v>175</v>
      </c>
      <c r="C30" s="50" t="s">
        <v>401</v>
      </c>
      <c r="D30" s="95"/>
      <c r="E30" s="94"/>
      <c r="F30" s="50" t="s">
        <v>365</v>
      </c>
      <c r="G30" s="95" t="n">
        <f aca="false">C30+F30</f>
        <v>1245</v>
      </c>
      <c r="H30" s="95" t="s">
        <v>402</v>
      </c>
      <c r="I30" s="50" t="s">
        <v>403</v>
      </c>
      <c r="J30" s="95" t="n">
        <f aca="false">G30+I30</f>
        <v>1773</v>
      </c>
      <c r="K30" s="95" t="s">
        <v>404</v>
      </c>
      <c r="L30" s="50" t="s">
        <v>176</v>
      </c>
      <c r="M30" s="95" t="n">
        <f aca="false">J30+L30</f>
        <v>2355</v>
      </c>
      <c r="N30" s="95" t="s">
        <v>404</v>
      </c>
      <c r="O30" s="50" t="s">
        <v>405</v>
      </c>
      <c r="P30" s="95" t="n">
        <f aca="false">M30+O30</f>
        <v>2840</v>
      </c>
      <c r="Q30" s="95" t="s">
        <v>404</v>
      </c>
      <c r="R30" s="50" t="s">
        <v>406</v>
      </c>
      <c r="S30" s="95" t="n">
        <f aca="false">P30+R30</f>
        <v>3398</v>
      </c>
      <c r="T30" s="95" t="s">
        <v>407</v>
      </c>
      <c r="U30" s="50" t="s">
        <v>351</v>
      </c>
      <c r="V30" s="96" t="n">
        <f aca="false">S30+U30</f>
        <v>4142</v>
      </c>
      <c r="W30" s="103" t="s">
        <v>366</v>
      </c>
      <c r="X30" s="97"/>
      <c r="Y30" s="97"/>
      <c r="Z30" s="97"/>
      <c r="AA30" s="97"/>
      <c r="AB30" s="97"/>
      <c r="AC30" s="97"/>
      <c r="AD30" s="98"/>
      <c r="AE30" s="98"/>
      <c r="AF30" s="99"/>
      <c r="AG30" s="100"/>
      <c r="AH30" s="100"/>
    </row>
    <row r="31" customFormat="false" ht="12.95" hidden="false" customHeight="true" outlineLevel="0" collapsed="false">
      <c r="A31" s="101"/>
      <c r="B31" s="102"/>
      <c r="C31" s="58" t="s">
        <v>310</v>
      </c>
      <c r="D31" s="93"/>
      <c r="E31" s="94"/>
      <c r="F31" s="58"/>
      <c r="G31" s="95"/>
      <c r="H31" s="95"/>
      <c r="I31" s="58"/>
      <c r="J31" s="95"/>
      <c r="K31" s="95"/>
      <c r="L31" s="58" t="s">
        <v>326</v>
      </c>
      <c r="M31" s="95"/>
      <c r="N31" s="95"/>
      <c r="O31" s="58" t="s">
        <v>294</v>
      </c>
      <c r="P31" s="95"/>
      <c r="Q31" s="95"/>
      <c r="R31" s="58"/>
      <c r="S31" s="95"/>
      <c r="T31" s="95"/>
      <c r="U31" s="58"/>
      <c r="V31" s="96"/>
      <c r="W31" s="103"/>
      <c r="X31" s="97"/>
      <c r="Y31" s="97"/>
      <c r="Z31" s="97"/>
      <c r="AA31" s="97"/>
      <c r="AB31" s="97"/>
      <c r="AC31" s="97"/>
      <c r="AD31" s="98"/>
      <c r="AE31" s="98"/>
      <c r="AF31" s="99"/>
      <c r="AG31" s="100"/>
      <c r="AH31" s="100"/>
    </row>
    <row r="32" customFormat="false" ht="15" hidden="false" customHeight="true" outlineLevel="0" collapsed="false">
      <c r="A32" s="91"/>
      <c r="B32" s="108"/>
      <c r="C32" s="50" t="s">
        <v>408</v>
      </c>
      <c r="D32" s="95"/>
      <c r="E32" s="94"/>
      <c r="F32" s="50" t="s">
        <v>409</v>
      </c>
      <c r="G32" s="95"/>
      <c r="H32" s="95"/>
      <c r="I32" s="50" t="s">
        <v>410</v>
      </c>
      <c r="J32" s="95"/>
      <c r="K32" s="95"/>
      <c r="L32" s="50" t="s">
        <v>411</v>
      </c>
      <c r="M32" s="95"/>
      <c r="N32" s="95"/>
      <c r="O32" s="50" t="s">
        <v>412</v>
      </c>
      <c r="P32" s="95"/>
      <c r="Q32" s="95"/>
      <c r="R32" s="50" t="s">
        <v>413</v>
      </c>
      <c r="S32" s="95"/>
      <c r="T32" s="95"/>
      <c r="U32" s="50" t="s">
        <v>414</v>
      </c>
      <c r="V32" s="109"/>
      <c r="W32" s="103"/>
      <c r="X32" s="97"/>
      <c r="Y32" s="97"/>
      <c r="Z32" s="97"/>
      <c r="AA32" s="97"/>
      <c r="AB32" s="97"/>
      <c r="AC32" s="97"/>
      <c r="AD32" s="98"/>
      <c r="AE32" s="98"/>
      <c r="AF32" s="99"/>
    </row>
    <row r="33" customFormat="false" ht="12.75" hidden="false" customHeight="false" outlineLevel="0" collapsed="false">
      <c r="A33" s="101" t="e">
        <f aca="false">VLOOKUP($B33,Спортсмены!$A$2:$K$882,3,FALSE())</f>
        <v>#N/A</v>
      </c>
      <c r="B33" s="102" t="n">
        <v>485</v>
      </c>
      <c r="C33" s="50" t="s">
        <v>415</v>
      </c>
      <c r="D33" s="95"/>
      <c r="E33" s="94"/>
      <c r="F33" s="50" t="s">
        <v>368</v>
      </c>
      <c r="G33" s="95" t="n">
        <f aca="false">C33+F33</f>
        <v>1361</v>
      </c>
      <c r="H33" s="95" t="s">
        <v>378</v>
      </c>
      <c r="I33" s="50" t="s">
        <v>416</v>
      </c>
      <c r="J33" s="95" t="n">
        <f aca="false">G33+I33</f>
        <v>1784</v>
      </c>
      <c r="K33" s="95" t="s">
        <v>417</v>
      </c>
      <c r="L33" s="50" t="s">
        <v>418</v>
      </c>
      <c r="M33" s="95" t="n">
        <f aca="false">J33+L33</f>
        <v>2472</v>
      </c>
      <c r="N33" s="95" t="s">
        <v>378</v>
      </c>
      <c r="O33" s="50" t="s">
        <v>419</v>
      </c>
      <c r="P33" s="95" t="n">
        <f aca="false">M33+O33</f>
        <v>3053</v>
      </c>
      <c r="Q33" s="95" t="s">
        <v>366</v>
      </c>
      <c r="R33" s="50" t="s">
        <v>420</v>
      </c>
      <c r="S33" s="95" t="n">
        <f aca="false">P33+R33</f>
        <v>3407</v>
      </c>
      <c r="T33" s="95" t="s">
        <v>377</v>
      </c>
      <c r="U33" s="50" t="s">
        <v>308</v>
      </c>
      <c r="V33" s="96" t="n">
        <f aca="false">S33+U33</f>
        <v>4101</v>
      </c>
      <c r="W33" s="103" t="s">
        <v>378</v>
      </c>
      <c r="X33" s="97"/>
      <c r="Y33" s="97"/>
      <c r="Z33" s="97"/>
      <c r="AA33" s="97"/>
      <c r="AB33" s="97"/>
      <c r="AC33" s="97"/>
      <c r="AD33" s="98"/>
      <c r="AE33" s="98"/>
      <c r="AF33" s="99"/>
    </row>
    <row r="34" customFormat="false" ht="13.5" hidden="false" customHeight="false" outlineLevel="0" collapsed="false">
      <c r="A34" s="101"/>
      <c r="B34" s="110"/>
      <c r="C34" s="58" t="s">
        <v>292</v>
      </c>
      <c r="D34" s="93"/>
      <c r="E34" s="94"/>
      <c r="F34" s="58"/>
      <c r="G34" s="95"/>
      <c r="H34" s="95"/>
      <c r="I34" s="58"/>
      <c r="J34" s="95"/>
      <c r="K34" s="95"/>
      <c r="L34" s="58" t="s">
        <v>326</v>
      </c>
      <c r="M34" s="95"/>
      <c r="N34" s="95"/>
      <c r="O34" s="58" t="s">
        <v>294</v>
      </c>
      <c r="P34" s="95"/>
      <c r="Q34" s="95"/>
      <c r="R34" s="58"/>
      <c r="S34" s="95"/>
      <c r="T34" s="95"/>
      <c r="U34" s="58"/>
      <c r="V34" s="111"/>
      <c r="W34" s="103"/>
      <c r="X34" s="97"/>
      <c r="Y34" s="97"/>
      <c r="Z34" s="97"/>
      <c r="AA34" s="97"/>
      <c r="AB34" s="97"/>
      <c r="AC34" s="97"/>
      <c r="AD34" s="98"/>
      <c r="AE34" s="98"/>
      <c r="AF34" s="99"/>
    </row>
    <row r="35" customFormat="false" ht="15.75" hidden="false" customHeight="true" outlineLevel="0" collapsed="false">
      <c r="A35" s="91"/>
      <c r="B35" s="108"/>
      <c r="C35" s="50" t="s">
        <v>421</v>
      </c>
      <c r="D35" s="95"/>
      <c r="E35" s="94"/>
      <c r="F35" s="50" t="s">
        <v>422</v>
      </c>
      <c r="G35" s="95"/>
      <c r="H35" s="95"/>
      <c r="I35" s="50" t="s">
        <v>423</v>
      </c>
      <c r="J35" s="95"/>
      <c r="K35" s="95"/>
      <c r="L35" s="50" t="s">
        <v>424</v>
      </c>
      <c r="M35" s="95"/>
      <c r="N35" s="95"/>
      <c r="O35" s="50" t="s">
        <v>425</v>
      </c>
      <c r="P35" s="95"/>
      <c r="Q35" s="95"/>
      <c r="R35" s="50" t="s">
        <v>426</v>
      </c>
      <c r="S35" s="95"/>
      <c r="T35" s="95"/>
      <c r="U35" s="50" t="s">
        <v>427</v>
      </c>
      <c r="V35" s="96"/>
      <c r="W35" s="103"/>
      <c r="X35" s="97"/>
      <c r="Y35" s="97"/>
      <c r="Z35" s="97"/>
      <c r="AA35" s="97"/>
      <c r="AB35" s="97"/>
      <c r="AC35" s="97"/>
      <c r="AD35" s="98"/>
      <c r="AE35" s="98"/>
      <c r="AF35" s="99"/>
    </row>
    <row r="36" customFormat="false" ht="12.75" hidden="false" customHeight="false" outlineLevel="0" collapsed="false">
      <c r="A36" s="101" t="e">
        <f aca="false">VLOOKUP($B36,Спортсмены!$A$2:$K$882,3,FALSE())</f>
        <v>#N/A</v>
      </c>
      <c r="B36" s="102" t="n">
        <v>357</v>
      </c>
      <c r="C36" s="50" t="s">
        <v>428</v>
      </c>
      <c r="D36" s="95"/>
      <c r="E36" s="94"/>
      <c r="F36" s="50" t="s">
        <v>429</v>
      </c>
      <c r="G36" s="95" t="n">
        <f aca="false">C36+F36</f>
        <v>1296</v>
      </c>
      <c r="H36" s="95" t="s">
        <v>417</v>
      </c>
      <c r="I36" s="50" t="s">
        <v>430</v>
      </c>
      <c r="J36" s="95" t="n">
        <f aca="false">G36+I36</f>
        <v>1845</v>
      </c>
      <c r="K36" s="95" t="s">
        <v>366</v>
      </c>
      <c r="L36" s="50" t="s">
        <v>429</v>
      </c>
      <c r="M36" s="95" t="n">
        <f aca="false">J36+L36</f>
        <v>2477</v>
      </c>
      <c r="N36" s="95" t="s">
        <v>366</v>
      </c>
      <c r="O36" s="50" t="s">
        <v>290</v>
      </c>
      <c r="P36" s="95" t="n">
        <f aca="false">M36+O36</f>
        <v>3069</v>
      </c>
      <c r="Q36" s="95" t="s">
        <v>382</v>
      </c>
      <c r="R36" s="50" t="s">
        <v>431</v>
      </c>
      <c r="S36" s="95" t="n">
        <f aca="false">P36+R36</f>
        <v>3427</v>
      </c>
      <c r="T36" s="95" t="s">
        <v>378</v>
      </c>
      <c r="U36" s="50" t="s">
        <v>432</v>
      </c>
      <c r="V36" s="96" t="n">
        <f aca="false">S36+U36</f>
        <v>3991</v>
      </c>
      <c r="W36" s="103" t="s">
        <v>377</v>
      </c>
      <c r="X36" s="97"/>
      <c r="Y36" s="97"/>
      <c r="Z36" s="97"/>
      <c r="AA36" s="97"/>
      <c r="AB36" s="97"/>
      <c r="AC36" s="97"/>
      <c r="AD36" s="98"/>
      <c r="AE36" s="98"/>
      <c r="AF36" s="99"/>
    </row>
    <row r="37" customFormat="false" ht="13.5" hidden="false" customHeight="false" outlineLevel="0" collapsed="false">
      <c r="A37" s="101"/>
      <c r="B37" s="108"/>
      <c r="C37" s="58" t="s">
        <v>310</v>
      </c>
      <c r="D37" s="93"/>
      <c r="E37" s="94"/>
      <c r="F37" s="58"/>
      <c r="G37" s="95"/>
      <c r="H37" s="95"/>
      <c r="I37" s="58"/>
      <c r="J37" s="95"/>
      <c r="K37" s="95"/>
      <c r="L37" s="58" t="s">
        <v>293</v>
      </c>
      <c r="M37" s="95"/>
      <c r="N37" s="95"/>
      <c r="O37" s="58" t="s">
        <v>433</v>
      </c>
      <c r="P37" s="95"/>
      <c r="Q37" s="95"/>
      <c r="R37" s="58"/>
      <c r="S37" s="95"/>
      <c r="T37" s="95"/>
      <c r="U37" s="58"/>
      <c r="V37" s="96"/>
      <c r="W37" s="103"/>
      <c r="X37" s="97"/>
      <c r="Y37" s="97"/>
      <c r="Z37" s="97"/>
      <c r="AA37" s="97"/>
      <c r="AB37" s="97"/>
      <c r="AC37" s="97"/>
      <c r="AD37" s="98"/>
      <c r="AE37" s="98"/>
      <c r="AF37" s="99"/>
    </row>
    <row r="38" customFormat="false" ht="15.75" hidden="false" customHeight="true" outlineLevel="0" collapsed="false">
      <c r="A38" s="91"/>
      <c r="B38" s="108"/>
      <c r="C38" s="50" t="s">
        <v>434</v>
      </c>
      <c r="D38" s="95"/>
      <c r="E38" s="94"/>
      <c r="F38" s="50" t="s">
        <v>279</v>
      </c>
      <c r="G38" s="95"/>
      <c r="H38" s="95"/>
      <c r="I38" s="50" t="s">
        <v>211</v>
      </c>
      <c r="J38" s="95"/>
      <c r="K38" s="95"/>
      <c r="L38" s="50" t="s">
        <v>435</v>
      </c>
      <c r="M38" s="95"/>
      <c r="N38" s="95"/>
      <c r="O38" s="50" t="s">
        <v>299</v>
      </c>
      <c r="P38" s="95"/>
      <c r="Q38" s="95"/>
      <c r="R38" s="50" t="s">
        <v>436</v>
      </c>
      <c r="S38" s="95"/>
      <c r="T38" s="95"/>
      <c r="U38" s="50" t="s">
        <v>437</v>
      </c>
      <c r="V38" s="96"/>
      <c r="W38" s="103"/>
      <c r="X38" s="97"/>
      <c r="Y38" s="97"/>
      <c r="Z38" s="97"/>
      <c r="AA38" s="97"/>
      <c r="AB38" s="97"/>
      <c r="AC38" s="97"/>
      <c r="AD38" s="98"/>
      <c r="AE38" s="98"/>
      <c r="AF38" s="99"/>
    </row>
    <row r="39" customFormat="false" ht="12.75" hidden="false" customHeight="false" outlineLevel="0" collapsed="false">
      <c r="A39" s="101" t="e">
        <f aca="false">VLOOKUP($B39,Спортсмены!$A$2:$K$882,3,FALSE())</f>
        <v>#N/A</v>
      </c>
      <c r="B39" s="102" t="n">
        <v>356</v>
      </c>
      <c r="C39" s="50" t="s">
        <v>289</v>
      </c>
      <c r="D39" s="95"/>
      <c r="E39" s="94"/>
      <c r="F39" s="50" t="s">
        <v>286</v>
      </c>
      <c r="G39" s="95" t="n">
        <f aca="false">C39+F39</f>
        <v>1451</v>
      </c>
      <c r="H39" s="95" t="s">
        <v>355</v>
      </c>
      <c r="I39" s="50" t="s">
        <v>218</v>
      </c>
      <c r="J39" s="95" t="n">
        <f aca="false">G39+I39</f>
        <v>1991</v>
      </c>
      <c r="K39" s="95" t="s">
        <v>355</v>
      </c>
      <c r="L39" s="50" t="s">
        <v>438</v>
      </c>
      <c r="M39" s="95" t="n">
        <f aca="false">J39+L39</f>
        <v>2522</v>
      </c>
      <c r="N39" s="95" t="s">
        <v>303</v>
      </c>
      <c r="O39" s="50" t="s">
        <v>306</v>
      </c>
      <c r="P39" s="95" t="n">
        <f aca="false">M39+O39</f>
        <v>3084</v>
      </c>
      <c r="Q39" s="95" t="s">
        <v>303</v>
      </c>
      <c r="R39" s="50" t="s">
        <v>439</v>
      </c>
      <c r="S39" s="95" t="n">
        <f aca="false">P39+R39</f>
        <v>3508</v>
      </c>
      <c r="T39" s="95" t="s">
        <v>303</v>
      </c>
      <c r="U39" s="50" t="s">
        <v>247</v>
      </c>
      <c r="V39" s="96" t="n">
        <f aca="false">S39+U39</f>
        <v>3987</v>
      </c>
      <c r="W39" s="103" t="s">
        <v>407</v>
      </c>
      <c r="X39" s="112"/>
      <c r="Y39" s="112"/>
      <c r="Z39" s="112"/>
      <c r="AA39" s="112"/>
      <c r="AB39" s="112"/>
      <c r="AC39" s="112"/>
      <c r="AD39" s="112"/>
      <c r="AE39" s="112"/>
      <c r="AF39" s="112"/>
    </row>
    <row r="40" customFormat="false" ht="13.5" hidden="false" customHeight="false" outlineLevel="0" collapsed="false">
      <c r="A40" s="101"/>
      <c r="B40" s="108"/>
      <c r="C40" s="58" t="s">
        <v>310</v>
      </c>
      <c r="D40" s="93"/>
      <c r="E40" s="94"/>
      <c r="F40" s="58"/>
      <c r="G40" s="95"/>
      <c r="H40" s="95"/>
      <c r="I40" s="58"/>
      <c r="J40" s="95"/>
      <c r="K40" s="95"/>
      <c r="L40" s="58" t="s">
        <v>293</v>
      </c>
      <c r="M40" s="95"/>
      <c r="N40" s="95"/>
      <c r="O40" s="58" t="s">
        <v>326</v>
      </c>
      <c r="P40" s="95"/>
      <c r="Q40" s="95"/>
      <c r="R40" s="58"/>
      <c r="S40" s="95"/>
      <c r="T40" s="95"/>
      <c r="U40" s="58"/>
      <c r="V40" s="96"/>
      <c r="W40" s="103"/>
      <c r="X40" s="112"/>
      <c r="Y40" s="112"/>
      <c r="Z40" s="112"/>
      <c r="AA40" s="112"/>
      <c r="AB40" s="112"/>
      <c r="AC40" s="112"/>
      <c r="AD40" s="112"/>
      <c r="AE40" s="112"/>
      <c r="AF40" s="112"/>
    </row>
    <row r="41" customFormat="false" ht="51.75" hidden="false" customHeight="true" outlineLevel="0" collapsed="false">
      <c r="A41" s="84" t="s">
        <v>92</v>
      </c>
      <c r="B41" s="85" t="s">
        <v>268</v>
      </c>
      <c r="C41" s="86" t="s">
        <v>269</v>
      </c>
      <c r="D41" s="87" t="s">
        <v>270</v>
      </c>
      <c r="E41" s="87" t="s">
        <v>271</v>
      </c>
      <c r="F41" s="86" t="s">
        <v>272</v>
      </c>
      <c r="G41" s="87" t="s">
        <v>270</v>
      </c>
      <c r="H41" s="87" t="s">
        <v>271</v>
      </c>
      <c r="I41" s="86" t="s">
        <v>273</v>
      </c>
      <c r="J41" s="87" t="s">
        <v>270</v>
      </c>
      <c r="K41" s="87" t="s">
        <v>271</v>
      </c>
      <c r="L41" s="86" t="s">
        <v>274</v>
      </c>
      <c r="M41" s="87" t="s">
        <v>270</v>
      </c>
      <c r="N41" s="87" t="s">
        <v>271</v>
      </c>
      <c r="O41" s="86" t="s">
        <v>275</v>
      </c>
      <c r="P41" s="87" t="s">
        <v>270</v>
      </c>
      <c r="Q41" s="87" t="s">
        <v>271</v>
      </c>
      <c r="R41" s="86" t="s">
        <v>276</v>
      </c>
      <c r="S41" s="87" t="s">
        <v>270</v>
      </c>
      <c r="T41" s="87" t="s">
        <v>271</v>
      </c>
      <c r="U41" s="86" t="s">
        <v>277</v>
      </c>
      <c r="V41" s="87" t="s">
        <v>270</v>
      </c>
      <c r="W41" s="87" t="s">
        <v>271</v>
      </c>
      <c r="X41" s="112"/>
      <c r="Y41" s="112"/>
      <c r="Z41" s="112"/>
      <c r="AA41" s="112"/>
      <c r="AB41" s="112"/>
      <c r="AC41" s="112"/>
      <c r="AD41" s="112"/>
      <c r="AE41" s="112"/>
      <c r="AF41" s="112"/>
    </row>
    <row r="42" customFormat="false" ht="15" hidden="false" customHeight="true" outlineLevel="0" collapsed="false">
      <c r="A42" s="91"/>
      <c r="B42" s="108"/>
      <c r="C42" s="50" t="s">
        <v>440</v>
      </c>
      <c r="D42" s="95"/>
      <c r="E42" s="94"/>
      <c r="F42" s="50" t="s">
        <v>296</v>
      </c>
      <c r="G42" s="95"/>
      <c r="H42" s="95"/>
      <c r="I42" s="50" t="s">
        <v>441</v>
      </c>
      <c r="J42" s="95"/>
      <c r="K42" s="95"/>
      <c r="L42" s="50" t="s">
        <v>442</v>
      </c>
      <c r="M42" s="95"/>
      <c r="N42" s="95"/>
      <c r="O42" s="50" t="s">
        <v>443</v>
      </c>
      <c r="P42" s="95"/>
      <c r="Q42" s="95"/>
      <c r="R42" s="50" t="s">
        <v>444</v>
      </c>
      <c r="S42" s="95"/>
      <c r="T42" s="95"/>
      <c r="U42" s="50" t="s">
        <v>445</v>
      </c>
      <c r="V42" s="96"/>
      <c r="W42" s="103"/>
      <c r="X42" s="112"/>
      <c r="Y42" s="112"/>
      <c r="Z42" s="112"/>
      <c r="AA42" s="112"/>
      <c r="AB42" s="112"/>
      <c r="AC42" s="112"/>
      <c r="AD42" s="112"/>
      <c r="AE42" s="112"/>
      <c r="AF42" s="112"/>
    </row>
    <row r="43" customFormat="false" ht="14.25" hidden="false" customHeight="true" outlineLevel="0" collapsed="false">
      <c r="A43" s="101" t="e">
        <f aca="false">VLOOKUP($B43,Спортсмены!$A$2:$K$882,3,FALSE())</f>
        <v>#N/A</v>
      </c>
      <c r="B43" s="102" t="n">
        <v>176</v>
      </c>
      <c r="C43" s="50" t="s">
        <v>446</v>
      </c>
      <c r="D43" s="95"/>
      <c r="E43" s="94"/>
      <c r="F43" s="50" t="s">
        <v>302</v>
      </c>
      <c r="G43" s="95" t="n">
        <f aca="false">C43+F43</f>
        <v>1424</v>
      </c>
      <c r="H43" s="95" t="s">
        <v>339</v>
      </c>
      <c r="I43" s="50" t="s">
        <v>220</v>
      </c>
      <c r="J43" s="95" t="n">
        <f aca="false">G43+I43</f>
        <v>1885</v>
      </c>
      <c r="K43" s="95" t="s">
        <v>382</v>
      </c>
      <c r="L43" s="50" t="s">
        <v>231</v>
      </c>
      <c r="M43" s="95" t="n">
        <f aca="false">J43+L43</f>
        <v>2436</v>
      </c>
      <c r="N43" s="95" t="s">
        <v>407</v>
      </c>
      <c r="O43" s="50" t="s">
        <v>447</v>
      </c>
      <c r="P43" s="95" t="n">
        <f aca="false">M43+O43</f>
        <v>2908</v>
      </c>
      <c r="Q43" s="95" t="s">
        <v>407</v>
      </c>
      <c r="R43" s="50" t="s">
        <v>448</v>
      </c>
      <c r="S43" s="95" t="n">
        <f aca="false">P43+R43</f>
        <v>3338</v>
      </c>
      <c r="T43" s="95" t="s">
        <v>449</v>
      </c>
      <c r="U43" s="50" t="s">
        <v>159</v>
      </c>
      <c r="V43" s="96" t="n">
        <f aca="false">S43+U43</f>
        <v>3965</v>
      </c>
      <c r="W43" s="103" t="s">
        <v>417</v>
      </c>
      <c r="X43" s="112"/>
      <c r="Y43" s="112"/>
      <c r="Z43" s="112"/>
      <c r="AA43" s="112"/>
      <c r="AB43" s="112"/>
      <c r="AC43" s="112"/>
      <c r="AD43" s="112"/>
      <c r="AE43" s="112"/>
      <c r="AF43" s="112"/>
    </row>
    <row r="44" customFormat="false" ht="13.5" hidden="false" customHeight="false" outlineLevel="0" collapsed="false">
      <c r="A44" s="101"/>
      <c r="B44" s="108"/>
      <c r="C44" s="58" t="s">
        <v>292</v>
      </c>
      <c r="D44" s="93"/>
      <c r="E44" s="94"/>
      <c r="F44" s="58"/>
      <c r="G44" s="95"/>
      <c r="H44" s="95"/>
      <c r="I44" s="58"/>
      <c r="J44" s="95"/>
      <c r="K44" s="95"/>
      <c r="L44" s="58" t="s">
        <v>326</v>
      </c>
      <c r="M44" s="95"/>
      <c r="N44" s="95"/>
      <c r="O44" s="58" t="s">
        <v>356</v>
      </c>
      <c r="P44" s="95"/>
      <c r="Q44" s="95"/>
      <c r="R44" s="58"/>
      <c r="S44" s="95"/>
      <c r="T44" s="95"/>
      <c r="U44" s="58"/>
      <c r="V44" s="96"/>
      <c r="W44" s="103"/>
      <c r="X44" s="112"/>
      <c r="Y44" s="112"/>
      <c r="Z44" s="112"/>
      <c r="AA44" s="112"/>
      <c r="AB44" s="112"/>
      <c r="AC44" s="112"/>
      <c r="AD44" s="112"/>
      <c r="AE44" s="112"/>
      <c r="AF44" s="112"/>
    </row>
    <row r="45" customFormat="false" ht="14.25" hidden="false" customHeight="true" outlineLevel="0" collapsed="false">
      <c r="A45" s="91"/>
      <c r="B45" s="108"/>
      <c r="C45" s="113" t="s">
        <v>450</v>
      </c>
      <c r="D45" s="95"/>
      <c r="E45" s="94"/>
      <c r="F45" s="113" t="s">
        <v>422</v>
      </c>
      <c r="G45" s="95"/>
      <c r="H45" s="95"/>
      <c r="I45" s="113" t="s">
        <v>451</v>
      </c>
      <c r="J45" s="95"/>
      <c r="K45" s="95"/>
      <c r="L45" s="113" t="s">
        <v>452</v>
      </c>
      <c r="M45" s="95"/>
      <c r="N45" s="95"/>
      <c r="O45" s="113" t="s">
        <v>453</v>
      </c>
      <c r="P45" s="95"/>
      <c r="Q45" s="95"/>
      <c r="R45" s="113" t="s">
        <v>454</v>
      </c>
      <c r="S45" s="95"/>
      <c r="T45" s="95"/>
      <c r="U45" s="113" t="s">
        <v>455</v>
      </c>
      <c r="V45" s="96"/>
      <c r="W45" s="103"/>
      <c r="X45" s="112"/>
      <c r="Y45" s="112"/>
      <c r="Z45" s="112"/>
      <c r="AA45" s="112"/>
      <c r="AB45" s="112"/>
      <c r="AC45" s="112"/>
      <c r="AD45" s="112"/>
      <c r="AE45" s="112"/>
      <c r="AF45" s="112"/>
    </row>
    <row r="46" customFormat="false" ht="12.75" hidden="false" customHeight="true" outlineLevel="0" collapsed="false">
      <c r="A46" s="101" t="e">
        <f aca="false">VLOOKUP($B46,Спортсмены!$A$2:$K$882,3,FALSE())</f>
        <v>#N/A</v>
      </c>
      <c r="B46" s="102" t="n">
        <v>141</v>
      </c>
      <c r="C46" s="50" t="s">
        <v>456</v>
      </c>
      <c r="D46" s="95"/>
      <c r="E46" s="94"/>
      <c r="F46" s="50" t="s">
        <v>429</v>
      </c>
      <c r="G46" s="95" t="n">
        <f aca="false">C46+F46</f>
        <v>1236</v>
      </c>
      <c r="H46" s="95" t="s">
        <v>457</v>
      </c>
      <c r="I46" s="50" t="s">
        <v>458</v>
      </c>
      <c r="J46" s="95" t="n">
        <f aca="false">G46+I46</f>
        <v>1613</v>
      </c>
      <c r="K46" s="95" t="s">
        <v>459</v>
      </c>
      <c r="L46" s="50" t="s">
        <v>460</v>
      </c>
      <c r="M46" s="95" t="n">
        <f aca="false">J46+L46</f>
        <v>2182</v>
      </c>
      <c r="N46" s="95" t="s">
        <v>461</v>
      </c>
      <c r="O46" s="50" t="s">
        <v>462</v>
      </c>
      <c r="P46" s="95" t="n">
        <f aca="false">M46+O46</f>
        <v>2755</v>
      </c>
      <c r="Q46" s="95" t="s">
        <v>463</v>
      </c>
      <c r="R46" s="50" t="s">
        <v>464</v>
      </c>
      <c r="S46" s="95" t="n">
        <f aca="false">P46+R46</f>
        <v>3135</v>
      </c>
      <c r="T46" s="95" t="s">
        <v>402</v>
      </c>
      <c r="U46" s="50" t="s">
        <v>465</v>
      </c>
      <c r="V46" s="96" t="n">
        <f aca="false">S46+U46</f>
        <v>3785</v>
      </c>
      <c r="W46" s="103" t="s">
        <v>404</v>
      </c>
      <c r="X46" s="112"/>
      <c r="Y46" s="112"/>
      <c r="Z46" s="112"/>
      <c r="AA46" s="112"/>
      <c r="AB46" s="112"/>
      <c r="AC46" s="112"/>
      <c r="AD46" s="112"/>
      <c r="AE46" s="112"/>
      <c r="AF46" s="112"/>
    </row>
    <row r="47" customFormat="false" ht="13.5" hidden="false" customHeight="false" outlineLevel="0" collapsed="false">
      <c r="A47" s="104"/>
      <c r="B47" s="108"/>
      <c r="C47" s="58" t="s">
        <v>310</v>
      </c>
      <c r="D47" s="95"/>
      <c r="E47" s="94"/>
      <c r="F47" s="58"/>
      <c r="G47" s="95"/>
      <c r="H47" s="95"/>
      <c r="I47" s="58"/>
      <c r="J47" s="95"/>
      <c r="K47" s="95"/>
      <c r="L47" s="58" t="s">
        <v>293</v>
      </c>
      <c r="M47" s="95"/>
      <c r="N47" s="95"/>
      <c r="O47" s="58" t="s">
        <v>466</v>
      </c>
      <c r="P47" s="95"/>
      <c r="Q47" s="95"/>
      <c r="R47" s="58"/>
      <c r="S47" s="95"/>
      <c r="T47" s="95"/>
      <c r="U47" s="58"/>
      <c r="V47" s="96"/>
      <c r="W47" s="103"/>
      <c r="X47" s="112"/>
      <c r="Y47" s="112"/>
      <c r="Z47" s="112"/>
      <c r="AA47" s="112"/>
      <c r="AB47" s="112"/>
      <c r="AC47" s="112"/>
      <c r="AD47" s="112"/>
      <c r="AE47" s="112"/>
      <c r="AF47" s="112"/>
    </row>
    <row r="48" customFormat="false" ht="12.75" hidden="false" customHeight="true" outlineLevel="0" collapsed="false">
      <c r="A48" s="101"/>
      <c r="B48" s="108"/>
      <c r="C48" s="50" t="s">
        <v>467</v>
      </c>
      <c r="D48" s="95"/>
      <c r="E48" s="94"/>
      <c r="F48" s="50" t="s">
        <v>422</v>
      </c>
      <c r="G48" s="95"/>
      <c r="H48" s="95"/>
      <c r="I48" s="50" t="s">
        <v>468</v>
      </c>
      <c r="J48" s="95"/>
      <c r="K48" s="95"/>
      <c r="L48" s="50" t="s">
        <v>469</v>
      </c>
      <c r="M48" s="95"/>
      <c r="N48" s="95"/>
      <c r="O48" s="50" t="s">
        <v>470</v>
      </c>
      <c r="P48" s="95"/>
      <c r="Q48" s="95"/>
      <c r="R48" s="50" t="s">
        <v>471</v>
      </c>
      <c r="S48" s="95"/>
      <c r="T48" s="95"/>
      <c r="U48" s="50" t="s">
        <v>472</v>
      </c>
      <c r="V48" s="96"/>
      <c r="W48" s="103"/>
      <c r="X48" s="112"/>
      <c r="Y48" s="112"/>
      <c r="Z48" s="112"/>
      <c r="AA48" s="112"/>
      <c r="AB48" s="112"/>
      <c r="AC48" s="112"/>
      <c r="AD48" s="112"/>
      <c r="AE48" s="112"/>
      <c r="AF48" s="112"/>
    </row>
    <row r="49" customFormat="false" ht="15.75" hidden="false" customHeight="true" outlineLevel="0" collapsed="false">
      <c r="A49" s="101" t="e">
        <f aca="false">VLOOKUP($B49,Спортсмены!$A$2:$K$882,3,FALSE())</f>
        <v>#N/A</v>
      </c>
      <c r="B49" s="102" t="n">
        <v>355</v>
      </c>
      <c r="C49" s="50" t="s">
        <v>473</v>
      </c>
      <c r="D49" s="95"/>
      <c r="E49" s="94"/>
      <c r="F49" s="50" t="s">
        <v>429</v>
      </c>
      <c r="G49" s="95" t="n">
        <f aca="false">C49+F49</f>
        <v>1291</v>
      </c>
      <c r="H49" s="95" t="s">
        <v>377</v>
      </c>
      <c r="I49" s="50" t="s">
        <v>474</v>
      </c>
      <c r="J49" s="95" t="n">
        <f aca="false">G49+I49</f>
        <v>1801</v>
      </c>
      <c r="K49" s="95" t="s">
        <v>407</v>
      </c>
      <c r="L49" s="50" t="s">
        <v>325</v>
      </c>
      <c r="M49" s="95" t="n">
        <f aca="false">J49+L49</f>
        <v>2384</v>
      </c>
      <c r="N49" s="95" t="s">
        <v>417</v>
      </c>
      <c r="O49" s="50" t="s">
        <v>475</v>
      </c>
      <c r="P49" s="95" t="n">
        <f aca="false">M49+O49</f>
        <v>2895</v>
      </c>
      <c r="Q49" s="95" t="s">
        <v>417</v>
      </c>
      <c r="R49" s="50" t="s">
        <v>476</v>
      </c>
      <c r="S49" s="95" t="n">
        <f aca="false">P49+R49</f>
        <v>3252</v>
      </c>
      <c r="T49" s="95" t="s">
        <v>404</v>
      </c>
      <c r="U49" s="50" t="s">
        <v>130</v>
      </c>
      <c r="V49" s="96" t="n">
        <f aca="false">S49+U49</f>
        <v>3877</v>
      </c>
      <c r="W49" s="103" t="s">
        <v>449</v>
      </c>
      <c r="X49" s="112"/>
      <c r="Y49" s="112"/>
      <c r="Z49" s="112"/>
      <c r="AA49" s="112"/>
      <c r="AB49" s="112"/>
      <c r="AC49" s="112"/>
      <c r="AD49" s="112"/>
      <c r="AE49" s="112"/>
      <c r="AF49" s="112"/>
    </row>
    <row r="50" customFormat="false" ht="13.5" hidden="false" customHeight="false" outlineLevel="0" collapsed="false">
      <c r="A50" s="104"/>
      <c r="B50" s="108"/>
      <c r="C50" s="58" t="s">
        <v>292</v>
      </c>
      <c r="D50" s="95"/>
      <c r="E50" s="94"/>
      <c r="F50" s="58"/>
      <c r="G50" s="95"/>
      <c r="H50" s="95"/>
      <c r="I50" s="58"/>
      <c r="J50" s="95"/>
      <c r="K50" s="95"/>
      <c r="L50" s="58" t="s">
        <v>326</v>
      </c>
      <c r="M50" s="95"/>
      <c r="N50" s="95"/>
      <c r="O50" s="58" t="s">
        <v>294</v>
      </c>
      <c r="P50" s="95"/>
      <c r="Q50" s="95"/>
      <c r="R50" s="58"/>
      <c r="S50" s="95"/>
      <c r="T50" s="95"/>
      <c r="U50" s="58"/>
      <c r="V50" s="96"/>
      <c r="W50" s="103"/>
      <c r="X50" s="112"/>
      <c r="Y50" s="112"/>
      <c r="Z50" s="112"/>
      <c r="AA50" s="112"/>
      <c r="AB50" s="112"/>
      <c r="AC50" s="112"/>
      <c r="AD50" s="112"/>
      <c r="AE50" s="112"/>
      <c r="AF50" s="112"/>
    </row>
    <row r="51" customFormat="false" ht="13.5" hidden="false" customHeight="true" outlineLevel="0" collapsed="false">
      <c r="A51" s="101"/>
      <c r="B51" s="108"/>
      <c r="C51" s="50" t="s">
        <v>477</v>
      </c>
      <c r="D51" s="95"/>
      <c r="E51" s="94"/>
      <c r="F51" s="50" t="s">
        <v>478</v>
      </c>
      <c r="G51" s="95"/>
      <c r="H51" s="95"/>
      <c r="I51" s="50" t="s">
        <v>479</v>
      </c>
      <c r="J51" s="95"/>
      <c r="K51" s="95"/>
      <c r="L51" s="50" t="s">
        <v>480</v>
      </c>
      <c r="M51" s="95"/>
      <c r="N51" s="95"/>
      <c r="O51" s="50" t="s">
        <v>481</v>
      </c>
      <c r="P51" s="95"/>
      <c r="Q51" s="95"/>
      <c r="R51" s="50" t="s">
        <v>482</v>
      </c>
      <c r="S51" s="95"/>
      <c r="T51" s="95"/>
      <c r="U51" s="50" t="s">
        <v>483</v>
      </c>
      <c r="V51" s="96"/>
      <c r="W51" s="103"/>
      <c r="X51" s="112"/>
      <c r="Y51" s="112"/>
      <c r="Z51" s="112"/>
      <c r="AA51" s="112"/>
      <c r="AB51" s="112"/>
      <c r="AC51" s="112"/>
      <c r="AD51" s="112"/>
      <c r="AE51" s="112"/>
      <c r="AF51" s="112"/>
    </row>
    <row r="52" customFormat="false" ht="15" hidden="false" customHeight="true" outlineLevel="0" collapsed="false">
      <c r="A52" s="101" t="e">
        <f aca="false">VLOOKUP($B52,Спортсмены!$A$2:$K$882,3,FALSE())</f>
        <v>#N/A</v>
      </c>
      <c r="B52" s="102" t="n">
        <v>92</v>
      </c>
      <c r="C52" s="50" t="s">
        <v>484</v>
      </c>
      <c r="D52" s="95"/>
      <c r="E52" s="94"/>
      <c r="F52" s="50" t="s">
        <v>485</v>
      </c>
      <c r="G52" s="95" t="n">
        <f aca="false">C52+F52</f>
        <v>1113</v>
      </c>
      <c r="H52" s="95" t="s">
        <v>486</v>
      </c>
      <c r="I52" s="50" t="s">
        <v>487</v>
      </c>
      <c r="J52" s="95" t="n">
        <f aca="false">G52+I52</f>
        <v>1515</v>
      </c>
      <c r="K52" s="95" t="s">
        <v>486</v>
      </c>
      <c r="L52" s="50" t="s">
        <v>488</v>
      </c>
      <c r="M52" s="95" t="n">
        <f aca="false">J52+L52</f>
        <v>2075</v>
      </c>
      <c r="N52" s="95" t="s">
        <v>486</v>
      </c>
      <c r="O52" s="50" t="s">
        <v>249</v>
      </c>
      <c r="P52" s="95" t="n">
        <f aca="false">M52+O52</f>
        <v>2549</v>
      </c>
      <c r="Q52" s="95" t="s">
        <v>489</v>
      </c>
      <c r="R52" s="50" t="s">
        <v>490</v>
      </c>
      <c r="S52" s="95" t="n">
        <f aca="false">P52+R52</f>
        <v>3048</v>
      </c>
      <c r="T52" s="95" t="s">
        <v>491</v>
      </c>
      <c r="U52" s="50" t="s">
        <v>308</v>
      </c>
      <c r="V52" s="96" t="n">
        <f aca="false">S52+U52</f>
        <v>3742</v>
      </c>
      <c r="W52" s="103" t="s">
        <v>463</v>
      </c>
      <c r="X52" s="112"/>
      <c r="Y52" s="112"/>
      <c r="Z52" s="112"/>
      <c r="AA52" s="112"/>
      <c r="AB52" s="112"/>
      <c r="AC52" s="112"/>
      <c r="AD52" s="112"/>
      <c r="AE52" s="112"/>
      <c r="AF52" s="112"/>
    </row>
    <row r="53" customFormat="false" ht="13.5" hidden="false" customHeight="false" outlineLevel="0" collapsed="false">
      <c r="A53" s="101"/>
      <c r="B53" s="108"/>
      <c r="C53" s="58" t="s">
        <v>292</v>
      </c>
      <c r="D53" s="95"/>
      <c r="E53" s="94"/>
      <c r="F53" s="58"/>
      <c r="G53" s="95"/>
      <c r="H53" s="95"/>
      <c r="I53" s="58"/>
      <c r="J53" s="95"/>
      <c r="K53" s="95"/>
      <c r="L53" s="58" t="s">
        <v>293</v>
      </c>
      <c r="M53" s="95"/>
      <c r="N53" s="95"/>
      <c r="O53" s="58" t="s">
        <v>294</v>
      </c>
      <c r="P53" s="95"/>
      <c r="Q53" s="95"/>
      <c r="R53" s="58"/>
      <c r="S53" s="95"/>
      <c r="T53" s="95"/>
      <c r="U53" s="58"/>
      <c r="V53" s="96"/>
      <c r="W53" s="103"/>
      <c r="X53" s="112"/>
      <c r="Y53" s="112"/>
      <c r="Z53" s="112"/>
      <c r="AA53" s="112"/>
      <c r="AB53" s="112"/>
      <c r="AC53" s="112"/>
      <c r="AD53" s="112"/>
      <c r="AE53" s="112"/>
      <c r="AF53" s="112"/>
    </row>
    <row r="54" customFormat="false" ht="15.75" hidden="false" customHeight="true" outlineLevel="0" collapsed="false">
      <c r="A54" s="91"/>
      <c r="B54" s="108"/>
      <c r="C54" s="114" t="s">
        <v>492</v>
      </c>
      <c r="D54" s="95"/>
      <c r="E54" s="94"/>
      <c r="F54" s="115" t="s">
        <v>422</v>
      </c>
      <c r="G54" s="95"/>
      <c r="H54" s="95"/>
      <c r="I54" s="115" t="s">
        <v>493</v>
      </c>
      <c r="J54" s="95"/>
      <c r="K54" s="95"/>
      <c r="L54" s="115" t="s">
        <v>494</v>
      </c>
      <c r="M54" s="95"/>
      <c r="N54" s="95"/>
      <c r="O54" s="115" t="s">
        <v>470</v>
      </c>
      <c r="P54" s="95"/>
      <c r="Q54" s="95"/>
      <c r="R54" s="115" t="s">
        <v>495</v>
      </c>
      <c r="S54" s="95"/>
      <c r="T54" s="95"/>
      <c r="U54" s="115" t="s">
        <v>496</v>
      </c>
      <c r="V54" s="116"/>
      <c r="W54" s="103"/>
      <c r="X54" s="112"/>
      <c r="Y54" s="112"/>
      <c r="Z54" s="112"/>
      <c r="AA54" s="112"/>
      <c r="AB54" s="112"/>
      <c r="AC54" s="112"/>
      <c r="AD54" s="112"/>
      <c r="AE54" s="112"/>
      <c r="AF54" s="112"/>
    </row>
    <row r="55" customFormat="false" ht="14.25" hidden="false" customHeight="true" outlineLevel="0" collapsed="false">
      <c r="A55" s="101" t="e">
        <f aca="false">VLOOKUP($B55,Спортсмены!$A$2:$K$882,3,FALSE())</f>
        <v>#N/A</v>
      </c>
      <c r="B55" s="102" t="n">
        <v>187</v>
      </c>
      <c r="C55" s="107" t="n">
        <v>598</v>
      </c>
      <c r="D55" s="95"/>
      <c r="E55" s="94"/>
      <c r="F55" s="115" t="s">
        <v>429</v>
      </c>
      <c r="G55" s="95" t="n">
        <f aca="false">C55+F55</f>
        <v>1230</v>
      </c>
      <c r="H55" s="95" t="s">
        <v>461</v>
      </c>
      <c r="I55" s="115" t="s">
        <v>497</v>
      </c>
      <c r="J55" s="95" t="n">
        <f aca="false">G55+I55</f>
        <v>1708</v>
      </c>
      <c r="K55" s="95" t="s">
        <v>463</v>
      </c>
      <c r="L55" s="115" t="s">
        <v>498</v>
      </c>
      <c r="M55" s="95" t="n">
        <f aca="false">J55+L55</f>
        <v>2222</v>
      </c>
      <c r="N55" s="95" t="s">
        <v>457</v>
      </c>
      <c r="O55" s="115" t="s">
        <v>475</v>
      </c>
      <c r="P55" s="95" t="n">
        <f aca="false">M55+O55</f>
        <v>2733</v>
      </c>
      <c r="Q55" s="95" t="s">
        <v>402</v>
      </c>
      <c r="R55" s="115" t="s">
        <v>403</v>
      </c>
      <c r="S55" s="95" t="n">
        <f aca="false">P55+R55</f>
        <v>3261</v>
      </c>
      <c r="T55" s="95" t="s">
        <v>417</v>
      </c>
      <c r="U55" s="115" t="s">
        <v>499</v>
      </c>
      <c r="V55" s="96" t="n">
        <f aca="false">S55+U55</f>
        <v>3715</v>
      </c>
      <c r="W55" s="103" t="s">
        <v>402</v>
      </c>
      <c r="X55" s="112"/>
      <c r="Y55" s="112"/>
      <c r="Z55" s="112"/>
      <c r="AA55" s="112"/>
      <c r="AB55" s="112"/>
      <c r="AC55" s="112"/>
      <c r="AD55" s="112"/>
      <c r="AE55" s="112"/>
      <c r="AF55" s="112"/>
    </row>
    <row r="56" customFormat="false" ht="13.5" hidden="false" customHeight="false" outlineLevel="0" collapsed="false">
      <c r="A56" s="101"/>
      <c r="B56" s="108"/>
      <c r="C56" s="58" t="s">
        <v>292</v>
      </c>
      <c r="D56" s="95"/>
      <c r="E56" s="94"/>
      <c r="F56" s="58"/>
      <c r="G56" s="95"/>
      <c r="H56" s="95"/>
      <c r="I56" s="58"/>
      <c r="J56" s="95"/>
      <c r="K56" s="95"/>
      <c r="L56" s="58" t="s">
        <v>293</v>
      </c>
      <c r="M56" s="95"/>
      <c r="N56" s="95"/>
      <c r="O56" s="58" t="s">
        <v>294</v>
      </c>
      <c r="P56" s="95"/>
      <c r="Q56" s="95"/>
      <c r="R56" s="58"/>
      <c r="S56" s="95"/>
      <c r="T56" s="95"/>
      <c r="U56" s="58"/>
      <c r="V56" s="116"/>
      <c r="W56" s="103"/>
      <c r="X56" s="112"/>
      <c r="Y56" s="112"/>
      <c r="Z56" s="112"/>
      <c r="AA56" s="112"/>
      <c r="AB56" s="112"/>
      <c r="AC56" s="112"/>
      <c r="AD56" s="112"/>
      <c r="AE56" s="112"/>
      <c r="AF56" s="112"/>
    </row>
    <row r="57" customFormat="false" ht="15.75" hidden="false" customHeight="true" outlineLevel="0" collapsed="false">
      <c r="A57" s="91"/>
      <c r="B57" s="108"/>
      <c r="C57" s="50" t="s">
        <v>500</v>
      </c>
      <c r="D57" s="95"/>
      <c r="E57" s="94"/>
      <c r="F57" s="50" t="s">
        <v>358</v>
      </c>
      <c r="G57" s="95"/>
      <c r="H57" s="95"/>
      <c r="I57" s="50" t="s">
        <v>451</v>
      </c>
      <c r="J57" s="95"/>
      <c r="K57" s="95"/>
      <c r="L57" s="50" t="s">
        <v>501</v>
      </c>
      <c r="M57" s="95"/>
      <c r="N57" s="95"/>
      <c r="O57" s="50" t="s">
        <v>502</v>
      </c>
      <c r="P57" s="95"/>
      <c r="Q57" s="95"/>
      <c r="R57" s="50" t="s">
        <v>503</v>
      </c>
      <c r="S57" s="95"/>
      <c r="T57" s="95"/>
      <c r="U57" s="50" t="s">
        <v>504</v>
      </c>
      <c r="V57" s="96"/>
      <c r="W57" s="103"/>
      <c r="X57" s="112"/>
      <c r="Y57" s="112"/>
      <c r="Z57" s="112"/>
      <c r="AA57" s="112"/>
      <c r="AB57" s="112"/>
      <c r="AC57" s="112"/>
      <c r="AD57" s="112"/>
      <c r="AE57" s="112"/>
      <c r="AF57" s="112"/>
    </row>
    <row r="58" customFormat="false" ht="12.75" hidden="false" customHeight="false" outlineLevel="0" collapsed="false">
      <c r="A58" s="101" t="e">
        <f aca="false">VLOOKUP($B58,Спортсмены!$A$2:$K$882,3,FALSE())</f>
        <v>#N/A</v>
      </c>
      <c r="B58" s="102" t="n">
        <v>186</v>
      </c>
      <c r="C58" s="50" t="s">
        <v>260</v>
      </c>
      <c r="D58" s="95"/>
      <c r="E58" s="94"/>
      <c r="F58" s="50" t="s">
        <v>365</v>
      </c>
      <c r="G58" s="95" t="n">
        <f aca="false">C58+F58</f>
        <v>1247</v>
      </c>
      <c r="H58" s="95" t="s">
        <v>463</v>
      </c>
      <c r="I58" s="50" t="s">
        <v>458</v>
      </c>
      <c r="J58" s="95" t="n">
        <f aca="false">G58+I58</f>
        <v>1624</v>
      </c>
      <c r="K58" s="95" t="s">
        <v>505</v>
      </c>
      <c r="L58" s="50" t="s">
        <v>506</v>
      </c>
      <c r="M58" s="95" t="n">
        <f aca="false">J58+L58</f>
        <v>2174</v>
      </c>
      <c r="N58" s="95" t="s">
        <v>459</v>
      </c>
      <c r="O58" s="50" t="s">
        <v>507</v>
      </c>
      <c r="P58" s="95" t="n">
        <f aca="false">M58+O58</f>
        <v>2661</v>
      </c>
      <c r="Q58" s="95" t="s">
        <v>461</v>
      </c>
      <c r="R58" s="50" t="s">
        <v>508</v>
      </c>
      <c r="S58" s="95" t="n">
        <f aca="false">P58+R58</f>
        <v>3141</v>
      </c>
      <c r="T58" s="95" t="s">
        <v>463</v>
      </c>
      <c r="U58" s="50" t="s">
        <v>430</v>
      </c>
      <c r="V58" s="96" t="n">
        <f aca="false">S58+U58</f>
        <v>3690</v>
      </c>
      <c r="W58" s="103" t="s">
        <v>457</v>
      </c>
      <c r="X58" s="112"/>
      <c r="Y58" s="112"/>
      <c r="Z58" s="112"/>
      <c r="AA58" s="112"/>
      <c r="AB58" s="112"/>
      <c r="AC58" s="112"/>
      <c r="AD58" s="112"/>
      <c r="AE58" s="112"/>
      <c r="AF58" s="112"/>
    </row>
    <row r="59" customFormat="false" ht="13.5" hidden="false" customHeight="false" outlineLevel="0" collapsed="false">
      <c r="A59" s="101"/>
      <c r="B59" s="108"/>
      <c r="C59" s="58" t="s">
        <v>292</v>
      </c>
      <c r="D59" s="95"/>
      <c r="E59" s="94"/>
      <c r="F59" s="58"/>
      <c r="G59" s="95"/>
      <c r="H59" s="95"/>
      <c r="I59" s="58"/>
      <c r="J59" s="95"/>
      <c r="K59" s="95"/>
      <c r="L59" s="58" t="s">
        <v>326</v>
      </c>
      <c r="M59" s="95"/>
      <c r="N59" s="95"/>
      <c r="O59" s="58" t="s">
        <v>509</v>
      </c>
      <c r="P59" s="95"/>
      <c r="Q59" s="95"/>
      <c r="R59" s="58"/>
      <c r="S59" s="95"/>
      <c r="T59" s="95"/>
      <c r="U59" s="58"/>
      <c r="V59" s="96"/>
      <c r="W59" s="103"/>
      <c r="X59" s="112"/>
      <c r="Y59" s="112"/>
      <c r="Z59" s="112"/>
      <c r="AA59" s="112"/>
      <c r="AB59" s="112"/>
      <c r="AC59" s="112"/>
      <c r="AD59" s="112"/>
      <c r="AE59" s="112"/>
      <c r="AF59" s="112"/>
    </row>
    <row r="60" customFormat="false" ht="15" hidden="false" customHeight="true" outlineLevel="0" collapsed="false">
      <c r="A60" s="91"/>
      <c r="B60" s="94"/>
      <c r="C60" s="50" t="s">
        <v>510</v>
      </c>
      <c r="D60" s="95"/>
      <c r="E60" s="94"/>
      <c r="F60" s="50" t="s">
        <v>409</v>
      </c>
      <c r="G60" s="95"/>
      <c r="H60" s="95"/>
      <c r="I60" s="50" t="s">
        <v>511</v>
      </c>
      <c r="J60" s="95"/>
      <c r="K60" s="95"/>
      <c r="L60" s="50" t="s">
        <v>372</v>
      </c>
      <c r="M60" s="95"/>
      <c r="N60" s="95"/>
      <c r="O60" s="50" t="s">
        <v>512</v>
      </c>
      <c r="P60" s="95"/>
      <c r="Q60" s="95"/>
      <c r="R60" s="50" t="s">
        <v>224</v>
      </c>
      <c r="S60" s="95"/>
      <c r="T60" s="95"/>
      <c r="U60" s="50" t="s">
        <v>513</v>
      </c>
      <c r="V60" s="95"/>
      <c r="W60" s="103"/>
      <c r="X60" s="112"/>
      <c r="Y60" s="112"/>
      <c r="Z60" s="112"/>
      <c r="AA60" s="112"/>
      <c r="AB60" s="112"/>
      <c r="AC60" s="112"/>
      <c r="AD60" s="112"/>
      <c r="AE60" s="112"/>
      <c r="AF60" s="112"/>
    </row>
    <row r="61" customFormat="false" ht="12.75" hidden="false" customHeight="false" outlineLevel="0" collapsed="false">
      <c r="A61" s="101" t="e">
        <f aca="false">VLOOKUP($B61,Спортсмены!$A$2:$K$882,3,FALSE())</f>
        <v>#N/A</v>
      </c>
      <c r="B61" s="102" t="n">
        <v>127</v>
      </c>
      <c r="C61" s="50" t="s">
        <v>514</v>
      </c>
      <c r="D61" s="95"/>
      <c r="E61" s="94"/>
      <c r="F61" s="50" t="s">
        <v>368</v>
      </c>
      <c r="G61" s="95" t="n">
        <f aca="false">C61+F61</f>
        <v>1255</v>
      </c>
      <c r="H61" s="95" t="s">
        <v>449</v>
      </c>
      <c r="I61" s="50" t="s">
        <v>515</v>
      </c>
      <c r="J61" s="95" t="n">
        <f aca="false">G61+I61</f>
        <v>1682</v>
      </c>
      <c r="K61" s="95" t="s">
        <v>402</v>
      </c>
      <c r="L61" s="50" t="s">
        <v>379</v>
      </c>
      <c r="M61" s="95" t="n">
        <f aca="false">J61+L61</f>
        <v>2329</v>
      </c>
      <c r="N61" s="95" t="s">
        <v>449</v>
      </c>
      <c r="O61" s="50" t="s">
        <v>516</v>
      </c>
      <c r="P61" s="95" t="n">
        <f aca="false">M61+O61</f>
        <v>2798</v>
      </c>
      <c r="Q61" s="95" t="s">
        <v>449</v>
      </c>
      <c r="R61" s="50" t="s">
        <v>517</v>
      </c>
      <c r="S61" s="95" t="n">
        <f aca="false">P61+R61</f>
        <v>3039</v>
      </c>
      <c r="T61" s="95" t="s">
        <v>505</v>
      </c>
      <c r="U61" s="50" t="s">
        <v>518</v>
      </c>
      <c r="V61" s="96" t="n">
        <f aca="false">S61+U61</f>
        <v>3652</v>
      </c>
      <c r="W61" s="103" t="s">
        <v>461</v>
      </c>
      <c r="X61" s="112"/>
      <c r="Y61" s="112"/>
      <c r="Z61" s="112"/>
      <c r="AA61" s="112"/>
      <c r="AB61" s="112"/>
      <c r="AC61" s="112"/>
      <c r="AD61" s="112"/>
      <c r="AE61" s="112"/>
      <c r="AF61" s="112"/>
    </row>
    <row r="62" customFormat="false" ht="12.75" hidden="false" customHeight="true" outlineLevel="0" collapsed="false">
      <c r="A62" s="104"/>
      <c r="B62" s="94"/>
      <c r="C62" s="58" t="s">
        <v>310</v>
      </c>
      <c r="D62" s="95"/>
      <c r="E62" s="94"/>
      <c r="F62" s="58"/>
      <c r="G62" s="95"/>
      <c r="H62" s="95"/>
      <c r="I62" s="58"/>
      <c r="J62" s="95"/>
      <c r="K62" s="95"/>
      <c r="L62" s="58" t="s">
        <v>293</v>
      </c>
      <c r="M62" s="95"/>
      <c r="N62" s="95"/>
      <c r="O62" s="58" t="s">
        <v>311</v>
      </c>
      <c r="P62" s="95"/>
      <c r="Q62" s="95"/>
      <c r="R62" s="58"/>
      <c r="S62" s="95"/>
      <c r="T62" s="95"/>
      <c r="U62" s="58"/>
      <c r="V62" s="95"/>
      <c r="W62" s="103"/>
      <c r="X62" s="112"/>
      <c r="Y62" s="112"/>
      <c r="Z62" s="112"/>
      <c r="AA62" s="112"/>
      <c r="AB62" s="112"/>
      <c r="AC62" s="112"/>
      <c r="AD62" s="112"/>
      <c r="AE62" s="112"/>
      <c r="AF62" s="112"/>
    </row>
    <row r="63" customFormat="false" ht="15" hidden="false" customHeight="true" outlineLevel="0" collapsed="false">
      <c r="A63" s="101"/>
      <c r="B63" s="94"/>
      <c r="C63" s="50" t="s">
        <v>519</v>
      </c>
      <c r="D63" s="95"/>
      <c r="E63" s="94"/>
      <c r="F63" s="50" t="s">
        <v>520</v>
      </c>
      <c r="G63" s="95"/>
      <c r="H63" s="95"/>
      <c r="I63" s="50" t="s">
        <v>479</v>
      </c>
      <c r="J63" s="95"/>
      <c r="K63" s="95"/>
      <c r="L63" s="50" t="s">
        <v>521</v>
      </c>
      <c r="M63" s="95"/>
      <c r="N63" s="95"/>
      <c r="O63" s="50" t="s">
        <v>502</v>
      </c>
      <c r="P63" s="95"/>
      <c r="Q63" s="95"/>
      <c r="R63" s="50" t="s">
        <v>522</v>
      </c>
      <c r="S63" s="95"/>
      <c r="T63" s="95"/>
      <c r="U63" s="50" t="s">
        <v>523</v>
      </c>
      <c r="V63" s="95"/>
      <c r="W63" s="103"/>
      <c r="X63" s="112"/>
      <c r="Y63" s="112"/>
      <c r="Z63" s="112"/>
      <c r="AA63" s="112"/>
      <c r="AB63" s="112"/>
      <c r="AC63" s="112"/>
      <c r="AD63" s="112"/>
      <c r="AE63" s="112"/>
      <c r="AF63" s="112"/>
    </row>
    <row r="64" customFormat="false" ht="15" hidden="false" customHeight="true" outlineLevel="0" collapsed="false">
      <c r="A64" s="101" t="e">
        <f aca="false">VLOOKUP($B64,Спортсмены!$A$2:$K$882,3,FALSE())</f>
        <v>#N/A</v>
      </c>
      <c r="B64" s="102" t="n">
        <v>393</v>
      </c>
      <c r="C64" s="50" t="s">
        <v>524</v>
      </c>
      <c r="D64" s="95"/>
      <c r="E64" s="94"/>
      <c r="F64" s="50" t="s">
        <v>324</v>
      </c>
      <c r="G64" s="95" t="n">
        <f aca="false">C64+F64</f>
        <v>1163</v>
      </c>
      <c r="H64" s="95" t="s">
        <v>489</v>
      </c>
      <c r="I64" s="50" t="s">
        <v>487</v>
      </c>
      <c r="J64" s="95" t="n">
        <f aca="false">G64+I64</f>
        <v>1565</v>
      </c>
      <c r="K64" s="95" t="s">
        <v>489</v>
      </c>
      <c r="L64" s="50" t="s">
        <v>525</v>
      </c>
      <c r="M64" s="95" t="n">
        <f aca="false">J64+L64</f>
        <v>2179</v>
      </c>
      <c r="N64" s="95" t="s">
        <v>505</v>
      </c>
      <c r="O64" s="50" t="s">
        <v>507</v>
      </c>
      <c r="P64" s="95" t="n">
        <f aca="false">M64+O64</f>
        <v>2666</v>
      </c>
      <c r="Q64" s="95" t="s">
        <v>457</v>
      </c>
      <c r="R64" s="50" t="s">
        <v>526</v>
      </c>
      <c r="S64" s="95" t="n">
        <f aca="false">P64+R64</f>
        <v>3003</v>
      </c>
      <c r="T64" s="95" t="s">
        <v>459</v>
      </c>
      <c r="U64" s="50" t="s">
        <v>527</v>
      </c>
      <c r="V64" s="96" t="n">
        <f aca="false">S64+U64</f>
        <v>3638</v>
      </c>
      <c r="W64" s="103" t="s">
        <v>505</v>
      </c>
      <c r="X64" s="112"/>
      <c r="Y64" s="112"/>
      <c r="Z64" s="112"/>
      <c r="AA64" s="112"/>
      <c r="AB64" s="112"/>
      <c r="AC64" s="112"/>
      <c r="AD64" s="112"/>
      <c r="AE64" s="112"/>
      <c r="AF64" s="112"/>
    </row>
    <row r="65" customFormat="false" ht="12.75" hidden="false" customHeight="true" outlineLevel="0" collapsed="false">
      <c r="A65" s="104"/>
      <c r="B65" s="94"/>
      <c r="C65" s="58" t="s">
        <v>292</v>
      </c>
      <c r="D65" s="95"/>
      <c r="E65" s="94"/>
      <c r="F65" s="58"/>
      <c r="G65" s="95"/>
      <c r="H65" s="95"/>
      <c r="I65" s="58"/>
      <c r="J65" s="95"/>
      <c r="K65" s="95"/>
      <c r="L65" s="58" t="s">
        <v>326</v>
      </c>
      <c r="M65" s="95"/>
      <c r="N65" s="95"/>
      <c r="O65" s="58" t="s">
        <v>137</v>
      </c>
      <c r="P65" s="95"/>
      <c r="Q65" s="95"/>
      <c r="R65" s="58"/>
      <c r="S65" s="95"/>
      <c r="T65" s="95"/>
      <c r="U65" s="58"/>
      <c r="V65" s="95"/>
      <c r="W65" s="103"/>
      <c r="X65" s="112"/>
      <c r="Y65" s="112"/>
      <c r="Z65" s="112"/>
      <c r="AA65" s="112"/>
      <c r="AB65" s="112"/>
      <c r="AC65" s="112"/>
      <c r="AD65" s="112"/>
      <c r="AE65" s="112"/>
      <c r="AF65" s="112"/>
    </row>
    <row r="66" customFormat="false" ht="15.75" hidden="false" customHeight="true" outlineLevel="0" collapsed="false">
      <c r="A66" s="101"/>
      <c r="B66" s="94"/>
      <c r="C66" s="50" t="s">
        <v>528</v>
      </c>
      <c r="D66" s="95"/>
      <c r="E66" s="94"/>
      <c r="F66" s="50" t="s">
        <v>279</v>
      </c>
      <c r="G66" s="95"/>
      <c r="H66" s="95"/>
      <c r="I66" s="50" t="s">
        <v>529</v>
      </c>
      <c r="J66" s="95"/>
      <c r="K66" s="95"/>
      <c r="L66" s="50" t="s">
        <v>530</v>
      </c>
      <c r="M66" s="95"/>
      <c r="N66" s="95"/>
      <c r="O66" s="50" t="s">
        <v>531</v>
      </c>
      <c r="P66" s="95"/>
      <c r="Q66" s="95"/>
      <c r="R66" s="50" t="s">
        <v>532</v>
      </c>
      <c r="S66" s="95"/>
      <c r="T66" s="95"/>
      <c r="U66" s="50" t="s">
        <v>533</v>
      </c>
      <c r="V66" s="95"/>
      <c r="W66" s="103"/>
      <c r="X66" s="112"/>
      <c r="Y66" s="112"/>
      <c r="Z66" s="112"/>
      <c r="AA66" s="112"/>
      <c r="AB66" s="112"/>
      <c r="AC66" s="112"/>
      <c r="AD66" s="112"/>
      <c r="AE66" s="112"/>
      <c r="AF66" s="112"/>
    </row>
    <row r="67" customFormat="false" ht="12.75" hidden="false" customHeight="true" outlineLevel="0" collapsed="false">
      <c r="A67" s="101" t="e">
        <f aca="false">VLOOKUP($B67,Спортсмены!$A$2:$K$882,3,FALSE())</f>
        <v>#N/A</v>
      </c>
      <c r="B67" s="102" t="n">
        <v>411</v>
      </c>
      <c r="C67" s="50" t="s">
        <v>508</v>
      </c>
      <c r="D67" s="95"/>
      <c r="E67" s="94"/>
      <c r="F67" s="50" t="s">
        <v>286</v>
      </c>
      <c r="G67" s="95" t="n">
        <f aca="false">C67+F67</f>
        <v>1216</v>
      </c>
      <c r="H67" s="95" t="s">
        <v>505</v>
      </c>
      <c r="I67" s="50" t="s">
        <v>534</v>
      </c>
      <c r="J67" s="95" t="n">
        <f aca="false">G67+I67</f>
        <v>1625</v>
      </c>
      <c r="K67" s="95" t="s">
        <v>461</v>
      </c>
      <c r="L67" s="50" t="s">
        <v>456</v>
      </c>
      <c r="M67" s="95" t="n">
        <f aca="false">J67+L67</f>
        <v>2229</v>
      </c>
      <c r="N67" s="95" t="s">
        <v>402</v>
      </c>
      <c r="O67" s="50" t="s">
        <v>535</v>
      </c>
      <c r="P67" s="95" t="n">
        <f aca="false">M67+O67</f>
        <v>2620</v>
      </c>
      <c r="Q67" s="95" t="s">
        <v>459</v>
      </c>
      <c r="R67" s="50" t="s">
        <v>536</v>
      </c>
      <c r="S67" s="95" t="n">
        <f aca="false">P67+R67</f>
        <v>2925</v>
      </c>
      <c r="T67" s="95" t="s">
        <v>489</v>
      </c>
      <c r="U67" s="50" t="s">
        <v>537</v>
      </c>
      <c r="V67" s="96" t="n">
        <f aca="false">S67+U67</f>
        <v>3522</v>
      </c>
      <c r="W67" s="103" t="s">
        <v>459</v>
      </c>
      <c r="X67" s="112"/>
      <c r="Y67" s="112"/>
      <c r="Z67" s="112"/>
      <c r="AA67" s="112"/>
      <c r="AB67" s="112"/>
      <c r="AC67" s="112"/>
      <c r="AD67" s="112"/>
      <c r="AE67" s="112"/>
      <c r="AF67" s="112"/>
    </row>
    <row r="68" customFormat="false" ht="13.5" hidden="false" customHeight="false" outlineLevel="0" collapsed="false">
      <c r="A68" s="101"/>
      <c r="B68" s="94"/>
      <c r="C68" s="58" t="s">
        <v>292</v>
      </c>
      <c r="D68" s="95"/>
      <c r="E68" s="94"/>
      <c r="F68" s="58"/>
      <c r="G68" s="95"/>
      <c r="H68" s="95"/>
      <c r="I68" s="58"/>
      <c r="J68" s="95"/>
      <c r="K68" s="95"/>
      <c r="L68" s="58" t="s">
        <v>293</v>
      </c>
      <c r="M68" s="95"/>
      <c r="N68" s="95"/>
      <c r="O68" s="58" t="s">
        <v>509</v>
      </c>
      <c r="P68" s="95"/>
      <c r="Q68" s="95"/>
      <c r="R68" s="58"/>
      <c r="S68" s="95"/>
      <c r="T68" s="95"/>
      <c r="U68" s="58"/>
      <c r="V68" s="95"/>
      <c r="W68" s="103"/>
      <c r="X68" s="112"/>
      <c r="Y68" s="112"/>
      <c r="Z68" s="112"/>
      <c r="AA68" s="112"/>
      <c r="AB68" s="112"/>
      <c r="AC68" s="112"/>
      <c r="AD68" s="112"/>
      <c r="AE68" s="112"/>
      <c r="AF68" s="112"/>
    </row>
    <row r="69" customFormat="false" ht="15" hidden="false" customHeight="true" outlineLevel="0" collapsed="false">
      <c r="A69" s="101"/>
      <c r="B69" s="94"/>
      <c r="C69" s="50" t="s">
        <v>450</v>
      </c>
      <c r="D69" s="95"/>
      <c r="E69" s="94"/>
      <c r="F69" s="50" t="s">
        <v>296</v>
      </c>
      <c r="G69" s="95"/>
      <c r="H69" s="95"/>
      <c r="I69" s="50" t="s">
        <v>538</v>
      </c>
      <c r="J69" s="95"/>
      <c r="K69" s="95"/>
      <c r="L69" s="50" t="s">
        <v>539</v>
      </c>
      <c r="M69" s="95"/>
      <c r="N69" s="95"/>
      <c r="O69" s="50" t="s">
        <v>540</v>
      </c>
      <c r="P69" s="95"/>
      <c r="Q69" s="95"/>
      <c r="R69" s="50" t="s">
        <v>541</v>
      </c>
      <c r="S69" s="95"/>
      <c r="T69" s="95"/>
      <c r="U69" s="50" t="s">
        <v>542</v>
      </c>
      <c r="V69" s="95"/>
      <c r="W69" s="103"/>
      <c r="X69" s="112"/>
      <c r="Y69" s="112"/>
      <c r="Z69" s="112"/>
      <c r="AA69" s="112"/>
      <c r="AB69" s="112"/>
      <c r="AC69" s="112"/>
      <c r="AD69" s="112"/>
      <c r="AE69" s="112"/>
      <c r="AF69" s="112"/>
    </row>
    <row r="70" customFormat="false" ht="12.75" hidden="false" customHeight="false" outlineLevel="0" collapsed="false">
      <c r="A70" s="101" t="e">
        <f aca="false">VLOOKUP($B70,Спортсмены!$A$2:$K$882,3,FALSE())</f>
        <v>#N/A</v>
      </c>
      <c r="B70" s="102" t="n">
        <v>309</v>
      </c>
      <c r="C70" s="50" t="s">
        <v>456</v>
      </c>
      <c r="D70" s="95"/>
      <c r="E70" s="94"/>
      <c r="F70" s="50" t="s">
        <v>302</v>
      </c>
      <c r="G70" s="95" t="n">
        <f aca="false">C70+F70</f>
        <v>1305</v>
      </c>
      <c r="H70" s="95" t="s">
        <v>407</v>
      </c>
      <c r="I70" s="50" t="s">
        <v>543</v>
      </c>
      <c r="J70" s="95" t="n">
        <f aca="false">G70+I70</f>
        <v>1755</v>
      </c>
      <c r="K70" s="95" t="s">
        <v>449</v>
      </c>
      <c r="L70" s="50" t="s">
        <v>405</v>
      </c>
      <c r="M70" s="95" t="n">
        <f aca="false">J70+L70</f>
        <v>2240</v>
      </c>
      <c r="N70" s="95" t="s">
        <v>463</v>
      </c>
      <c r="O70" s="50" t="s">
        <v>544</v>
      </c>
      <c r="P70" s="95" t="n">
        <f aca="false">M70+O70</f>
        <v>2626</v>
      </c>
      <c r="Q70" s="95" t="s">
        <v>505</v>
      </c>
      <c r="R70" s="50" t="s">
        <v>545</v>
      </c>
      <c r="S70" s="95" t="n">
        <f aca="false">P70+R70</f>
        <v>3091</v>
      </c>
      <c r="T70" s="95" t="s">
        <v>457</v>
      </c>
      <c r="U70" s="50" t="s">
        <v>546</v>
      </c>
      <c r="V70" s="96" t="n">
        <f aca="false">S70+U70</f>
        <v>3480</v>
      </c>
      <c r="W70" s="103" t="s">
        <v>489</v>
      </c>
      <c r="X70" s="112"/>
      <c r="Y70" s="112"/>
      <c r="Z70" s="112"/>
      <c r="AA70" s="112"/>
      <c r="AB70" s="112"/>
      <c r="AC70" s="112"/>
      <c r="AD70" s="112"/>
      <c r="AE70" s="112"/>
      <c r="AF70" s="112"/>
    </row>
    <row r="71" customFormat="false" ht="13.5" hidden="false" customHeight="false" outlineLevel="0" collapsed="false">
      <c r="A71" s="101"/>
      <c r="B71" s="94"/>
      <c r="C71" s="58" t="s">
        <v>310</v>
      </c>
      <c r="D71" s="95"/>
      <c r="E71" s="94"/>
      <c r="F71" s="58"/>
      <c r="G71" s="95"/>
      <c r="H71" s="95"/>
      <c r="I71" s="58"/>
      <c r="J71" s="95"/>
      <c r="K71" s="95"/>
      <c r="L71" s="58" t="s">
        <v>326</v>
      </c>
      <c r="M71" s="95"/>
      <c r="N71" s="95"/>
      <c r="O71" s="58" t="s">
        <v>294</v>
      </c>
      <c r="P71" s="95"/>
      <c r="Q71" s="95"/>
      <c r="R71" s="58"/>
      <c r="S71" s="95"/>
      <c r="T71" s="95"/>
      <c r="U71" s="58"/>
      <c r="V71" s="95"/>
      <c r="W71" s="103"/>
      <c r="X71" s="112"/>
      <c r="Y71" s="112"/>
      <c r="Z71" s="112"/>
      <c r="AA71" s="112"/>
      <c r="AB71" s="112"/>
      <c r="AC71" s="112"/>
      <c r="AD71" s="112"/>
      <c r="AE71" s="112"/>
      <c r="AF71" s="112"/>
    </row>
    <row r="72" customFormat="false" ht="15" hidden="false" customHeight="true" outlineLevel="0" collapsed="false">
      <c r="A72" s="101"/>
      <c r="B72" s="94"/>
      <c r="C72" s="50" t="s">
        <v>547</v>
      </c>
      <c r="D72" s="95"/>
      <c r="E72" s="94"/>
      <c r="F72" s="50" t="s">
        <v>548</v>
      </c>
      <c r="G72" s="95"/>
      <c r="H72" s="95"/>
      <c r="I72" s="50" t="s">
        <v>549</v>
      </c>
      <c r="J72" s="95"/>
      <c r="K72" s="95"/>
      <c r="L72" s="50" t="s">
        <v>550</v>
      </c>
      <c r="M72" s="95"/>
      <c r="N72" s="95"/>
      <c r="O72" s="50" t="s">
        <v>540</v>
      </c>
      <c r="P72" s="95"/>
      <c r="Q72" s="95"/>
      <c r="R72" s="50" t="s">
        <v>551</v>
      </c>
      <c r="S72" s="95"/>
      <c r="T72" s="95"/>
      <c r="U72" s="50" t="s">
        <v>552</v>
      </c>
      <c r="V72" s="95"/>
      <c r="W72" s="103"/>
      <c r="X72" s="112"/>
      <c r="Y72" s="112"/>
      <c r="Z72" s="112"/>
      <c r="AA72" s="112"/>
      <c r="AB72" s="112"/>
      <c r="AC72" s="112"/>
      <c r="AD72" s="112"/>
      <c r="AE72" s="112"/>
      <c r="AF72" s="112"/>
    </row>
    <row r="73" customFormat="false" ht="12.75" hidden="false" customHeight="false" outlineLevel="0" collapsed="false">
      <c r="A73" s="101" t="e">
        <f aca="false">VLOOKUP($B73,Спортсмены!$A$2:$K$882,3,FALSE())</f>
        <v>#N/A</v>
      </c>
      <c r="B73" s="102" t="n">
        <v>140</v>
      </c>
      <c r="C73" s="50" t="s">
        <v>475</v>
      </c>
      <c r="D73" s="95"/>
      <c r="E73" s="94"/>
      <c r="F73" s="50" t="s">
        <v>534</v>
      </c>
      <c r="G73" s="95" t="n">
        <f aca="false">C73+F73</f>
        <v>920</v>
      </c>
      <c r="H73" s="95" t="s">
        <v>553</v>
      </c>
      <c r="I73" s="50" t="s">
        <v>554</v>
      </c>
      <c r="J73" s="95" t="n">
        <f aca="false">G73+I73</f>
        <v>1365</v>
      </c>
      <c r="K73" s="95" t="s">
        <v>553</v>
      </c>
      <c r="L73" s="50" t="s">
        <v>133</v>
      </c>
      <c r="M73" s="95" t="n">
        <f aca="false">J73+L73</f>
        <v>1959</v>
      </c>
      <c r="N73" s="95" t="s">
        <v>555</v>
      </c>
      <c r="O73" s="50" t="s">
        <v>544</v>
      </c>
      <c r="P73" s="95" t="n">
        <f aca="false">M73+O73</f>
        <v>2345</v>
      </c>
      <c r="Q73" s="95" t="s">
        <v>555</v>
      </c>
      <c r="R73" s="50" t="s">
        <v>556</v>
      </c>
      <c r="S73" s="95" t="n">
        <f aca="false">P73+R73</f>
        <v>2718</v>
      </c>
      <c r="T73" s="95" t="s">
        <v>555</v>
      </c>
      <c r="U73" s="50" t="s">
        <v>557</v>
      </c>
      <c r="V73" s="96" t="n">
        <f aca="false">S73+U73</f>
        <v>3339</v>
      </c>
      <c r="W73" s="103" t="s">
        <v>486</v>
      </c>
      <c r="X73" s="112"/>
      <c r="Y73" s="112"/>
      <c r="Z73" s="112"/>
      <c r="AA73" s="112"/>
      <c r="AB73" s="112"/>
      <c r="AC73" s="112"/>
      <c r="AD73" s="112"/>
      <c r="AE73" s="112"/>
      <c r="AF73" s="112"/>
    </row>
    <row r="74" customFormat="false" ht="13.5" hidden="false" customHeight="false" outlineLevel="0" collapsed="false">
      <c r="A74" s="101"/>
      <c r="B74" s="94"/>
      <c r="C74" s="58" t="s">
        <v>310</v>
      </c>
      <c r="D74" s="95"/>
      <c r="E74" s="94"/>
      <c r="F74" s="58"/>
      <c r="G74" s="95"/>
      <c r="H74" s="95"/>
      <c r="I74" s="58"/>
      <c r="J74" s="95"/>
      <c r="K74" s="95"/>
      <c r="L74" s="58" t="s">
        <v>293</v>
      </c>
      <c r="M74" s="95"/>
      <c r="N74" s="95"/>
      <c r="O74" s="58" t="s">
        <v>558</v>
      </c>
      <c r="P74" s="95"/>
      <c r="Q74" s="95"/>
      <c r="R74" s="58"/>
      <c r="S74" s="95"/>
      <c r="T74" s="95"/>
      <c r="U74" s="58"/>
      <c r="V74" s="95"/>
      <c r="W74" s="103"/>
      <c r="X74" s="112"/>
      <c r="Y74" s="112"/>
      <c r="Z74" s="112"/>
      <c r="AA74" s="112"/>
      <c r="AB74" s="112"/>
      <c r="AC74" s="112"/>
      <c r="AD74" s="112"/>
      <c r="AE74" s="112"/>
      <c r="AF74" s="112"/>
    </row>
    <row r="75" customFormat="false" ht="13.5" hidden="false" customHeight="true" outlineLevel="0" collapsed="false">
      <c r="A75" s="101"/>
      <c r="B75" s="94"/>
      <c r="C75" s="50" t="s">
        <v>559</v>
      </c>
      <c r="D75" s="95"/>
      <c r="E75" s="94"/>
      <c r="F75" s="50" t="s">
        <v>560</v>
      </c>
      <c r="G75" s="95"/>
      <c r="H75" s="95"/>
      <c r="I75" s="50" t="s">
        <v>561</v>
      </c>
      <c r="J75" s="95"/>
      <c r="K75" s="95"/>
      <c r="L75" s="50" t="s">
        <v>562</v>
      </c>
      <c r="M75" s="95"/>
      <c r="N75" s="95"/>
      <c r="O75" s="50" t="s">
        <v>398</v>
      </c>
      <c r="P75" s="95"/>
      <c r="Q75" s="95"/>
      <c r="R75" s="50" t="s">
        <v>563</v>
      </c>
      <c r="S75" s="95"/>
      <c r="T75" s="95"/>
      <c r="U75" s="50" t="s">
        <v>564</v>
      </c>
      <c r="V75" s="95"/>
      <c r="W75" s="103"/>
      <c r="X75" s="112"/>
      <c r="Y75" s="112"/>
      <c r="Z75" s="112"/>
      <c r="AA75" s="112"/>
      <c r="AB75" s="112"/>
      <c r="AC75" s="112"/>
      <c r="AD75" s="112"/>
      <c r="AE75" s="112"/>
      <c r="AF75" s="112"/>
    </row>
    <row r="76" customFormat="false" ht="12.75" hidden="false" customHeight="false" outlineLevel="0" collapsed="false">
      <c r="A76" s="101" t="e">
        <f aca="false">VLOOKUP($B76,Спортсмены!$A$2:$K$882,3,FALSE())</f>
        <v>#N/A</v>
      </c>
      <c r="B76" s="102" t="n">
        <v>457</v>
      </c>
      <c r="C76" s="50" t="s">
        <v>565</v>
      </c>
      <c r="D76" s="95"/>
      <c r="E76" s="94"/>
      <c r="F76" s="50" t="s">
        <v>216</v>
      </c>
      <c r="G76" s="95" t="n">
        <f aca="false">C76+F76</f>
        <v>996</v>
      </c>
      <c r="H76" s="95" t="s">
        <v>555</v>
      </c>
      <c r="I76" s="50" t="s">
        <v>566</v>
      </c>
      <c r="J76" s="95" t="n">
        <f aca="false">G76+I76</f>
        <v>1372</v>
      </c>
      <c r="K76" s="95" t="s">
        <v>555</v>
      </c>
      <c r="L76" s="50" t="s">
        <v>567</v>
      </c>
      <c r="M76" s="95" t="n">
        <f aca="false">J76+L76</f>
        <v>1906</v>
      </c>
      <c r="N76" s="95" t="s">
        <v>553</v>
      </c>
      <c r="O76" s="50" t="s">
        <v>405</v>
      </c>
      <c r="P76" s="95" t="n">
        <f aca="false">M76+O76</f>
        <v>2391</v>
      </c>
      <c r="Q76" s="95" t="s">
        <v>486</v>
      </c>
      <c r="R76" s="50" t="s">
        <v>568</v>
      </c>
      <c r="S76" s="95" t="n">
        <f aca="false">P76+R76</f>
        <v>2760</v>
      </c>
      <c r="T76" s="95" t="s">
        <v>486</v>
      </c>
      <c r="U76" s="50" t="s">
        <v>174</v>
      </c>
      <c r="V76" s="96" t="n">
        <f aca="false">S76+U76</f>
        <v>3283</v>
      </c>
      <c r="W76" s="103" t="s">
        <v>555</v>
      </c>
      <c r="X76" s="112"/>
      <c r="Y76" s="112"/>
      <c r="Z76" s="112"/>
      <c r="AA76" s="112"/>
      <c r="AB76" s="112"/>
      <c r="AC76" s="112"/>
      <c r="AD76" s="112"/>
      <c r="AE76" s="112"/>
      <c r="AF76" s="112"/>
    </row>
    <row r="77" customFormat="false" ht="13.5" hidden="false" customHeight="false" outlineLevel="0" collapsed="false">
      <c r="A77" s="101"/>
      <c r="B77" s="94"/>
      <c r="C77" s="58" t="s">
        <v>292</v>
      </c>
      <c r="D77" s="95"/>
      <c r="E77" s="94"/>
      <c r="F77" s="58"/>
      <c r="G77" s="95"/>
      <c r="H77" s="95"/>
      <c r="I77" s="58"/>
      <c r="J77" s="95"/>
      <c r="K77" s="95"/>
      <c r="L77" s="58" t="s">
        <v>293</v>
      </c>
      <c r="M77" s="95"/>
      <c r="N77" s="95"/>
      <c r="O77" s="58" t="s">
        <v>311</v>
      </c>
      <c r="P77" s="95"/>
      <c r="Q77" s="95"/>
      <c r="R77" s="58"/>
      <c r="S77" s="95"/>
      <c r="T77" s="95"/>
      <c r="U77" s="58"/>
      <c r="V77" s="95"/>
      <c r="W77" s="103"/>
      <c r="X77" s="112"/>
      <c r="Y77" s="112"/>
      <c r="Z77" s="112"/>
      <c r="AA77" s="112"/>
      <c r="AB77" s="112"/>
      <c r="AC77" s="112"/>
      <c r="AD77" s="112"/>
      <c r="AE77" s="112"/>
      <c r="AF77" s="112"/>
    </row>
    <row r="78" customFormat="false" ht="17.25" hidden="false" customHeight="true" outlineLevel="0" collapsed="false">
      <c r="A78" s="101"/>
      <c r="B78" s="94"/>
      <c r="C78" s="50" t="s">
        <v>569</v>
      </c>
      <c r="D78" s="95"/>
      <c r="E78" s="94"/>
      <c r="F78" s="50" t="s">
        <v>570</v>
      </c>
      <c r="G78" s="95"/>
      <c r="H78" s="95"/>
      <c r="I78" s="50" t="s">
        <v>571</v>
      </c>
      <c r="J78" s="95"/>
      <c r="K78" s="95"/>
      <c r="L78" s="50" t="s">
        <v>572</v>
      </c>
      <c r="M78" s="95"/>
      <c r="N78" s="95"/>
      <c r="O78" s="50" t="s">
        <v>213</v>
      </c>
      <c r="P78" s="95"/>
      <c r="Q78" s="95"/>
      <c r="R78" s="50" t="s">
        <v>573</v>
      </c>
      <c r="S78" s="95"/>
      <c r="T78" s="95"/>
      <c r="U78" s="50" t="s">
        <v>574</v>
      </c>
      <c r="V78" s="95"/>
      <c r="W78" s="103"/>
      <c r="X78" s="112"/>
      <c r="Y78" s="112"/>
      <c r="Z78" s="112"/>
      <c r="AA78" s="112"/>
      <c r="AB78" s="112"/>
      <c r="AC78" s="112"/>
      <c r="AD78" s="112"/>
      <c r="AE78" s="112"/>
      <c r="AF78" s="112"/>
    </row>
    <row r="79" customFormat="false" ht="12.75" hidden="false" customHeight="false" outlineLevel="0" collapsed="false">
      <c r="A79" s="101" t="e">
        <f aca="false">VLOOKUP($B79,Спортсмены!$A$2:$K$882,3,FALSE())</f>
        <v>#N/A</v>
      </c>
      <c r="B79" s="102" t="n">
        <v>382</v>
      </c>
      <c r="C79" s="50" t="s">
        <v>569</v>
      </c>
      <c r="D79" s="95"/>
      <c r="E79" s="94"/>
      <c r="F79" s="50" t="s">
        <v>567</v>
      </c>
      <c r="G79" s="95" t="n">
        <f aca="false">C79+F79</f>
        <v>534</v>
      </c>
      <c r="H79" s="95" t="s">
        <v>575</v>
      </c>
      <c r="I79" s="50" t="s">
        <v>576</v>
      </c>
      <c r="J79" s="95" t="n">
        <f aca="false">G79+I79</f>
        <v>933</v>
      </c>
      <c r="K79" s="95" t="s">
        <v>575</v>
      </c>
      <c r="L79" s="50" t="s">
        <v>447</v>
      </c>
      <c r="M79" s="95" t="n">
        <f aca="false">J79+L79</f>
        <v>1405</v>
      </c>
      <c r="N79" s="95" t="s">
        <v>575</v>
      </c>
      <c r="O79" s="50" t="s">
        <v>220</v>
      </c>
      <c r="P79" s="95" t="n">
        <f aca="false">M79+O79</f>
        <v>1866</v>
      </c>
      <c r="Q79" s="95" t="s">
        <v>553</v>
      </c>
      <c r="R79" s="50" t="s">
        <v>577</v>
      </c>
      <c r="S79" s="95" t="n">
        <f aca="false">P79+R79</f>
        <v>2150</v>
      </c>
      <c r="T79" s="95" t="s">
        <v>553</v>
      </c>
      <c r="U79" s="50" t="s">
        <v>578</v>
      </c>
      <c r="V79" s="96" t="n">
        <f aca="false">S79+U79</f>
        <v>2498</v>
      </c>
      <c r="W79" s="103" t="s">
        <v>553</v>
      </c>
      <c r="X79" s="112"/>
      <c r="Y79" s="112"/>
      <c r="Z79" s="112"/>
      <c r="AA79" s="112"/>
      <c r="AB79" s="112"/>
      <c r="AC79" s="112"/>
      <c r="AD79" s="112"/>
      <c r="AE79" s="112"/>
      <c r="AF79" s="112"/>
    </row>
    <row r="80" customFormat="false" ht="13.5" hidden="false" customHeight="false" outlineLevel="0" collapsed="false">
      <c r="A80" s="101"/>
      <c r="B80" s="94"/>
      <c r="C80" s="58"/>
      <c r="D80" s="95"/>
      <c r="E80" s="94"/>
      <c r="F80" s="58"/>
      <c r="G80" s="95"/>
      <c r="H80" s="95"/>
      <c r="I80" s="58"/>
      <c r="J80" s="95"/>
      <c r="K80" s="95"/>
      <c r="L80" s="58" t="s">
        <v>326</v>
      </c>
      <c r="M80" s="95"/>
      <c r="N80" s="95"/>
      <c r="O80" s="58" t="s">
        <v>509</v>
      </c>
      <c r="P80" s="95"/>
      <c r="Q80" s="95"/>
      <c r="R80" s="58"/>
      <c r="S80" s="95"/>
      <c r="T80" s="95"/>
      <c r="U80" s="58"/>
      <c r="V80" s="95"/>
      <c r="W80" s="103"/>
      <c r="X80" s="112"/>
      <c r="Y80" s="112"/>
      <c r="Z80" s="112"/>
      <c r="AA80" s="112"/>
      <c r="AB80" s="112"/>
      <c r="AC80" s="112"/>
      <c r="AD80" s="112"/>
      <c r="AE80" s="112"/>
      <c r="AF80" s="112"/>
    </row>
    <row r="81" customFormat="false" ht="12" hidden="false" customHeight="true" outlineLevel="0" collapsed="false">
      <c r="A81" s="101"/>
      <c r="B81" s="94"/>
      <c r="C81" s="50" t="s">
        <v>579</v>
      </c>
      <c r="D81" s="95"/>
      <c r="E81" s="94"/>
      <c r="F81" s="50" t="s">
        <v>478</v>
      </c>
      <c r="G81" s="95"/>
      <c r="H81" s="95"/>
      <c r="I81" s="50" t="s">
        <v>580</v>
      </c>
      <c r="J81" s="95"/>
      <c r="K81" s="95"/>
      <c r="L81" s="50" t="s">
        <v>435</v>
      </c>
      <c r="M81" s="95"/>
      <c r="N81" s="95"/>
      <c r="O81" s="50" t="s">
        <v>215</v>
      </c>
      <c r="P81" s="95"/>
      <c r="Q81" s="95"/>
      <c r="R81" s="95"/>
      <c r="S81" s="95"/>
      <c r="T81" s="95"/>
      <c r="U81" s="95"/>
      <c r="V81" s="95"/>
      <c r="W81" s="103"/>
      <c r="X81" s="112"/>
      <c r="Y81" s="112"/>
      <c r="Z81" s="112"/>
      <c r="AA81" s="112"/>
      <c r="AB81" s="112"/>
      <c r="AC81" s="112"/>
      <c r="AD81" s="112"/>
      <c r="AE81" s="112"/>
      <c r="AF81" s="112"/>
    </row>
    <row r="82" customFormat="false" ht="12.75" hidden="false" customHeight="false" outlineLevel="0" collapsed="false">
      <c r="A82" s="101" t="e">
        <f aca="false">VLOOKUP($B82,Спортсмены!$A$2:$K$882,3,FALSE())</f>
        <v>#N/A</v>
      </c>
      <c r="B82" s="102" t="n">
        <v>322</v>
      </c>
      <c r="C82" s="50" t="s">
        <v>581</v>
      </c>
      <c r="D82" s="95"/>
      <c r="E82" s="94"/>
      <c r="F82" s="50" t="s">
        <v>485</v>
      </c>
      <c r="G82" s="95" t="n">
        <f aca="false">C82+F82</f>
        <v>1228</v>
      </c>
      <c r="H82" s="95" t="s">
        <v>459</v>
      </c>
      <c r="I82" s="50" t="s">
        <v>582</v>
      </c>
      <c r="J82" s="95" t="n">
        <f aca="false">G82+I82</f>
        <v>1634</v>
      </c>
      <c r="K82" s="95" t="s">
        <v>457</v>
      </c>
      <c r="L82" s="50" t="s">
        <v>438</v>
      </c>
      <c r="M82" s="95" t="n">
        <f aca="false">J82+L82</f>
        <v>2165</v>
      </c>
      <c r="N82" s="95" t="s">
        <v>489</v>
      </c>
      <c r="O82" s="50"/>
      <c r="P82" s="95"/>
      <c r="Q82" s="95"/>
      <c r="R82" s="116"/>
      <c r="S82" s="95"/>
      <c r="T82" s="95"/>
      <c r="U82" s="116"/>
      <c r="V82" s="96" t="s">
        <v>583</v>
      </c>
      <c r="W82" s="103"/>
      <c r="X82" s="112"/>
      <c r="Y82" s="112"/>
      <c r="Z82" s="112"/>
      <c r="AA82" s="112"/>
      <c r="AB82" s="112"/>
      <c r="AC82" s="112"/>
      <c r="AD82" s="112"/>
      <c r="AE82" s="112"/>
      <c r="AF82" s="112"/>
    </row>
    <row r="83" customFormat="false" ht="13.5" hidden="false" customHeight="false" outlineLevel="0" collapsed="false">
      <c r="A83" s="101"/>
      <c r="B83" s="94"/>
      <c r="C83" s="58" t="s">
        <v>292</v>
      </c>
      <c r="D83" s="95"/>
      <c r="E83" s="94"/>
      <c r="F83" s="58"/>
      <c r="G83" s="95"/>
      <c r="H83" s="95"/>
      <c r="I83" s="58"/>
      <c r="J83" s="95"/>
      <c r="K83" s="95"/>
      <c r="L83" s="58" t="s">
        <v>326</v>
      </c>
      <c r="M83" s="95"/>
      <c r="N83" s="95"/>
      <c r="O83" s="58"/>
      <c r="P83" s="95"/>
      <c r="Q83" s="95"/>
      <c r="R83" s="95"/>
      <c r="S83" s="95"/>
      <c r="T83" s="95"/>
      <c r="U83" s="95"/>
      <c r="V83" s="95"/>
      <c r="W83" s="103"/>
      <c r="X83" s="112"/>
      <c r="Y83" s="112"/>
      <c r="Z83" s="112"/>
      <c r="AA83" s="112"/>
      <c r="AB83" s="112"/>
      <c r="AC83" s="112"/>
      <c r="AD83" s="112"/>
      <c r="AE83" s="112"/>
      <c r="AF83" s="112"/>
    </row>
    <row r="84" customFormat="false" ht="12.75" hidden="false" customHeight="false" outlineLevel="0" collapsed="false">
      <c r="A84" s="117"/>
      <c r="B84" s="118"/>
      <c r="C84" s="119"/>
      <c r="D84" s="120"/>
      <c r="E84" s="121"/>
      <c r="F84" s="120"/>
      <c r="G84" s="122"/>
      <c r="H84" s="122"/>
      <c r="I84" s="122"/>
      <c r="J84" s="122"/>
      <c r="K84" s="122"/>
      <c r="L84" s="122"/>
      <c r="M84" s="122"/>
      <c r="N84" s="122"/>
      <c r="O84" s="123"/>
      <c r="P84" s="123"/>
      <c r="Q84" s="123"/>
      <c r="R84" s="123"/>
      <c r="S84" s="120"/>
      <c r="T84" s="123"/>
      <c r="U84" s="123"/>
      <c r="X84" s="112"/>
      <c r="Y84" s="112"/>
      <c r="Z84" s="112"/>
      <c r="AA84" s="112"/>
      <c r="AB84" s="112"/>
      <c r="AC84" s="112"/>
      <c r="AD84" s="112"/>
      <c r="AE84" s="112"/>
      <c r="AF84" s="112"/>
    </row>
    <row r="85" customFormat="false" ht="12.75" hidden="false" customHeight="false" outlineLevel="0" collapsed="false">
      <c r="A85" s="117"/>
      <c r="B85" s="118"/>
      <c r="C85" s="119"/>
      <c r="D85" s="120"/>
      <c r="E85" s="121"/>
      <c r="F85" s="120"/>
      <c r="G85" s="122"/>
      <c r="H85" s="122"/>
      <c r="I85" s="122"/>
      <c r="J85" s="122"/>
      <c r="K85" s="122"/>
      <c r="L85" s="122"/>
      <c r="M85" s="122"/>
      <c r="N85" s="122"/>
      <c r="O85" s="123"/>
      <c r="P85" s="123"/>
      <c r="Q85" s="123"/>
      <c r="R85" s="123"/>
      <c r="S85" s="120"/>
      <c r="T85" s="123"/>
      <c r="U85" s="123"/>
      <c r="X85" s="112"/>
      <c r="Y85" s="112"/>
      <c r="Z85" s="112"/>
      <c r="AA85" s="112"/>
      <c r="AB85" s="112"/>
      <c r="AC85" s="112"/>
      <c r="AD85" s="112"/>
      <c r="AE85" s="112"/>
      <c r="AF85" s="112"/>
    </row>
    <row r="86" customFormat="false" ht="12.75" hidden="false" customHeight="false" outlineLevel="0" collapsed="false">
      <c r="A86" s="117"/>
      <c r="B86" s="118"/>
      <c r="C86" s="119"/>
      <c r="D86" s="120"/>
      <c r="E86" s="121"/>
      <c r="F86" s="120"/>
      <c r="G86" s="122"/>
      <c r="H86" s="122"/>
      <c r="I86" s="122"/>
      <c r="J86" s="122"/>
      <c r="K86" s="122"/>
      <c r="L86" s="122"/>
      <c r="M86" s="122"/>
      <c r="N86" s="122"/>
      <c r="O86" s="123"/>
      <c r="P86" s="123"/>
      <c r="Q86" s="123"/>
      <c r="R86" s="123"/>
      <c r="S86" s="120"/>
      <c r="T86" s="123"/>
      <c r="U86" s="123"/>
      <c r="X86" s="112"/>
      <c r="Y86" s="112"/>
      <c r="Z86" s="112"/>
      <c r="AA86" s="112"/>
      <c r="AB86" s="112"/>
      <c r="AC86" s="112"/>
      <c r="AD86" s="112"/>
      <c r="AE86" s="112"/>
      <c r="AF86" s="112"/>
    </row>
    <row r="87" customFormat="false" ht="12.75" hidden="false" customHeight="false" outlineLevel="0" collapsed="false">
      <c r="A87" s="117"/>
      <c r="B87" s="118"/>
      <c r="C87" s="119"/>
      <c r="D87" s="120"/>
      <c r="E87" s="121"/>
      <c r="F87" s="120"/>
      <c r="G87" s="122"/>
      <c r="H87" s="122"/>
      <c r="I87" s="122"/>
      <c r="J87" s="122"/>
      <c r="K87" s="122"/>
      <c r="L87" s="122"/>
      <c r="M87" s="122"/>
      <c r="N87" s="122"/>
      <c r="O87" s="123"/>
      <c r="P87" s="123"/>
      <c r="Q87" s="123"/>
      <c r="R87" s="123"/>
      <c r="S87" s="120"/>
      <c r="T87" s="123"/>
      <c r="U87" s="123"/>
    </row>
    <row r="88" customFormat="false" ht="12.75" hidden="false" customHeight="false" outlineLevel="0" collapsed="false">
      <c r="A88" s="117"/>
      <c r="B88" s="118"/>
      <c r="C88" s="119"/>
      <c r="D88" s="120"/>
      <c r="E88" s="121"/>
      <c r="F88" s="120"/>
      <c r="G88" s="122"/>
      <c r="H88" s="122"/>
      <c r="I88" s="122"/>
      <c r="J88" s="122"/>
      <c r="K88" s="122"/>
      <c r="L88" s="122"/>
      <c r="M88" s="122"/>
      <c r="N88" s="122"/>
      <c r="O88" s="123"/>
      <c r="P88" s="123"/>
      <c r="Q88" s="123"/>
      <c r="R88" s="123"/>
      <c r="S88" s="120"/>
      <c r="T88" s="123"/>
      <c r="U88" s="123"/>
    </row>
    <row r="89" customFormat="false" ht="12.75" hidden="false" customHeight="false" outlineLevel="0" collapsed="false">
      <c r="A89" s="117"/>
      <c r="B89" s="118"/>
      <c r="C89" s="119"/>
      <c r="D89" s="120"/>
      <c r="E89" s="121"/>
      <c r="F89" s="120"/>
      <c r="G89" s="122"/>
      <c r="H89" s="122"/>
      <c r="I89" s="122"/>
      <c r="J89" s="122"/>
      <c r="K89" s="122"/>
      <c r="L89" s="122"/>
      <c r="M89" s="122"/>
      <c r="N89" s="122"/>
      <c r="O89" s="123"/>
      <c r="P89" s="123"/>
      <c r="Q89" s="123"/>
      <c r="R89" s="123"/>
      <c r="S89" s="120"/>
      <c r="T89" s="123"/>
      <c r="U89" s="123"/>
    </row>
    <row r="90" customFormat="false" ht="12.75" hidden="false" customHeight="false" outlineLevel="0" collapsed="false">
      <c r="A90" s="117"/>
      <c r="B90" s="118"/>
      <c r="C90" s="119"/>
      <c r="D90" s="120"/>
      <c r="E90" s="121"/>
      <c r="F90" s="120"/>
      <c r="G90" s="122"/>
      <c r="H90" s="122"/>
      <c r="I90" s="122"/>
      <c r="J90" s="122"/>
      <c r="K90" s="122"/>
      <c r="L90" s="122"/>
      <c r="M90" s="122"/>
      <c r="N90" s="122"/>
      <c r="O90" s="123"/>
      <c r="P90" s="123"/>
      <c r="Q90" s="123"/>
      <c r="R90" s="123"/>
      <c r="S90" s="120"/>
      <c r="T90" s="123"/>
      <c r="U90" s="123"/>
    </row>
    <row r="91" customFormat="false" ht="12.75" hidden="false" customHeight="false" outlineLevel="0" collapsed="false">
      <c r="A91" s="117"/>
      <c r="B91" s="118"/>
      <c r="C91" s="119"/>
      <c r="D91" s="120"/>
      <c r="E91" s="121"/>
      <c r="F91" s="120"/>
      <c r="G91" s="122"/>
      <c r="H91" s="122"/>
      <c r="I91" s="122"/>
      <c r="J91" s="122"/>
      <c r="K91" s="122"/>
      <c r="L91" s="122"/>
      <c r="M91" s="122"/>
      <c r="N91" s="122"/>
      <c r="O91" s="123"/>
      <c r="P91" s="123"/>
      <c r="Q91" s="123"/>
      <c r="R91" s="123"/>
      <c r="S91" s="120"/>
      <c r="T91" s="123"/>
      <c r="U91" s="123"/>
    </row>
    <row r="92" customFormat="false" ht="12.75" hidden="false" customHeight="false" outlineLevel="0" collapsed="false">
      <c r="A92" s="117"/>
      <c r="B92" s="118"/>
      <c r="C92" s="119"/>
      <c r="D92" s="120"/>
      <c r="E92" s="121"/>
      <c r="F92" s="120"/>
      <c r="G92" s="122"/>
      <c r="H92" s="122"/>
      <c r="I92" s="122"/>
      <c r="J92" s="122"/>
      <c r="K92" s="122"/>
      <c r="L92" s="122"/>
      <c r="M92" s="122"/>
      <c r="N92" s="122"/>
      <c r="O92" s="123"/>
      <c r="P92" s="123"/>
      <c r="Q92" s="123"/>
      <c r="R92" s="123"/>
      <c r="S92" s="120"/>
      <c r="T92" s="123"/>
      <c r="U92" s="123"/>
    </row>
    <row r="93" customFormat="false" ht="12.75" hidden="false" customHeight="false" outlineLevel="0" collapsed="false">
      <c r="A93" s="117"/>
      <c r="B93" s="118"/>
      <c r="C93" s="119"/>
      <c r="D93" s="120"/>
      <c r="E93" s="121"/>
      <c r="F93" s="120"/>
      <c r="G93" s="122"/>
      <c r="H93" s="122"/>
      <c r="I93" s="122"/>
      <c r="J93" s="122"/>
      <c r="K93" s="122"/>
      <c r="L93" s="122"/>
      <c r="M93" s="122"/>
      <c r="N93" s="122"/>
      <c r="O93" s="123"/>
      <c r="P93" s="123"/>
      <c r="Q93" s="123"/>
      <c r="R93" s="123"/>
      <c r="S93" s="120"/>
      <c r="T93" s="123"/>
      <c r="U93" s="123"/>
    </row>
    <row r="94" customFormat="false" ht="12.75" hidden="false" customHeight="false" outlineLevel="0" collapsed="false">
      <c r="A94" s="117"/>
      <c r="B94" s="118"/>
      <c r="C94" s="119"/>
      <c r="D94" s="120"/>
      <c r="E94" s="121"/>
      <c r="F94" s="120"/>
      <c r="G94" s="122"/>
      <c r="H94" s="122"/>
      <c r="I94" s="122"/>
      <c r="J94" s="122"/>
      <c r="K94" s="122"/>
      <c r="L94" s="122"/>
      <c r="M94" s="122"/>
      <c r="N94" s="122"/>
      <c r="O94" s="123"/>
      <c r="P94" s="123"/>
      <c r="Q94" s="123"/>
      <c r="R94" s="123"/>
      <c r="S94" s="120"/>
      <c r="T94" s="123"/>
      <c r="U94" s="123"/>
    </row>
    <row r="95" customFormat="false" ht="12.75" hidden="false" customHeight="false" outlineLevel="0" collapsed="false">
      <c r="A95" s="117"/>
      <c r="B95" s="117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3"/>
      <c r="P95" s="123"/>
      <c r="Q95" s="123"/>
      <c r="R95" s="123"/>
      <c r="S95" s="123"/>
      <c r="T95" s="123"/>
      <c r="U95" s="123"/>
    </row>
    <row r="96" customFormat="false" ht="12.75" hidden="false" customHeight="false" outlineLevel="0" collapsed="false">
      <c r="A96" s="117"/>
      <c r="B96" s="117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3"/>
      <c r="P96" s="123"/>
      <c r="Q96" s="123"/>
      <c r="R96" s="123"/>
      <c r="S96" s="123"/>
      <c r="T96" s="123"/>
      <c r="U96" s="123"/>
    </row>
    <row r="97" customFormat="false" ht="12.75" hidden="false" customHeight="false" outlineLevel="0" collapsed="false">
      <c r="A97" s="117"/>
      <c r="B97" s="117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3"/>
      <c r="P97" s="123"/>
      <c r="Q97" s="123"/>
      <c r="R97" s="123"/>
      <c r="S97" s="123"/>
      <c r="T97" s="123"/>
      <c r="U97" s="123"/>
    </row>
    <row r="98" customFormat="false" ht="12.75" hidden="false" customHeight="false" outlineLevel="0" collapsed="false">
      <c r="A98" s="117"/>
      <c r="B98" s="117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3"/>
      <c r="P98" s="123"/>
      <c r="Q98" s="123"/>
      <c r="R98" s="123"/>
      <c r="S98" s="123"/>
      <c r="T98" s="123"/>
      <c r="U98" s="123"/>
    </row>
    <row r="99" customFormat="false" ht="12.75" hidden="false" customHeight="false" outlineLevel="0" collapsed="false">
      <c r="A99" s="117"/>
      <c r="B99" s="117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3"/>
      <c r="P99" s="123"/>
      <c r="Q99" s="123"/>
      <c r="R99" s="123"/>
      <c r="S99" s="123"/>
      <c r="T99" s="123"/>
      <c r="U99" s="123"/>
    </row>
    <row r="100" customFormat="false" ht="12.75" hidden="false" customHeight="false" outlineLevel="0" collapsed="false">
      <c r="A100" s="117"/>
      <c r="B100" s="117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3"/>
      <c r="P100" s="123"/>
      <c r="Q100" s="123"/>
      <c r="R100" s="123"/>
      <c r="S100" s="123"/>
      <c r="T100" s="123"/>
      <c r="U100" s="123"/>
    </row>
    <row r="101" customFormat="false" ht="12.75" hidden="false" customHeight="false" outlineLevel="0" collapsed="false">
      <c r="A101" s="117"/>
      <c r="B101" s="117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3"/>
      <c r="P101" s="123"/>
      <c r="Q101" s="123"/>
      <c r="R101" s="123"/>
      <c r="S101" s="123"/>
      <c r="T101" s="123"/>
      <c r="U101" s="123"/>
    </row>
    <row r="102" customFormat="false" ht="12.75" hidden="false" customHeight="false" outlineLevel="0" collapsed="false">
      <c r="A102" s="112"/>
      <c r="B102" s="112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</row>
    <row r="103" customFormat="false" ht="12.75" hidden="false" customHeight="false" outlineLevel="0" collapsed="false">
      <c r="A103" s="112"/>
      <c r="B103" s="112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</row>
    <row r="104" customFormat="false" ht="12.75" hidden="false" customHeight="false" outlineLevel="0" collapsed="false">
      <c r="A104" s="112"/>
      <c r="B104" s="112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</row>
    <row r="105" customFormat="false" ht="12.75" hidden="false" customHeight="false" outlineLevel="0" collapsed="false">
      <c r="A105" s="112"/>
      <c r="B105" s="112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</row>
    <row r="106" customFormat="false" ht="12.75" hidden="false" customHeight="false" outlineLevel="0" collapsed="false">
      <c r="A106" s="112"/>
      <c r="B106" s="112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</row>
    <row r="107" customFormat="false" ht="12.75" hidden="false" customHeight="false" outlineLevel="0" collapsed="false">
      <c r="A107" s="112"/>
      <c r="B107" s="112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</row>
    <row r="108" customFormat="false" ht="12.75" hidden="false" customHeight="false" outlineLevel="0" collapsed="false">
      <c r="A108" s="112"/>
      <c r="B108" s="112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</row>
    <row r="109" customFormat="false" ht="12.75" hidden="false" customHeight="false" outlineLevel="0" collapsed="false">
      <c r="A109" s="112"/>
      <c r="B109" s="112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DIAMOND</cp:lastModifiedBy>
  <cp:lastPrinted>2012-06-13T05:22:15Z</cp:lastPrinted>
  <dcterms:modified xsi:type="dcterms:W3CDTF">2012-06-13T09:31:51Z</dcterms:modified>
  <cp:revision>0</cp:revision>
  <dc:subject/>
  <dc:title/>
</cp:coreProperties>
</file>